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AÑETE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88</c:v>
                </c:pt>
                <c:pt idx="1">
                  <c:v>4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6</c:v>
                </c:pt>
                <c:pt idx="1">
                  <c:v>24</c:v>
                </c:pt>
                <c:pt idx="2">
                  <c:v>28</c:v>
                </c:pt>
                <c:pt idx="3">
                  <c:v>17</c:v>
                </c:pt>
                <c:pt idx="4">
                  <c:v>24</c:v>
                </c:pt>
                <c:pt idx="5">
                  <c:v>29</c:v>
                </c:pt>
                <c:pt idx="6">
                  <c:v>21</c:v>
                </c:pt>
                <c:pt idx="7">
                  <c:v>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4</c:v>
                </c:pt>
                <c:pt idx="1">
                  <c:v>2</c:v>
                </c:pt>
                <c:pt idx="2">
                  <c:v>6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4</c:v>
                </c:pt>
                <c:pt idx="7">
                  <c:v>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8943157"/>
        <c:axId val="94561122"/>
      </c:barChart>
      <c:catAx>
        <c:axId val="48943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61122"/>
        <c:crossesAt val="0"/>
        <c:auto val="1"/>
        <c:lblAlgn val="ctr"/>
        <c:lblOffset val="100"/>
        <c:noMultiLvlLbl val="0"/>
      </c:catAx>
      <c:valAx>
        <c:axId val="9456112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4315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01</c:v>
                </c:pt>
                <c:pt idx="1">
                  <c:v>80</c:v>
                </c:pt>
                <c:pt idx="2">
                  <c:v>5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7466216216216</cdr:x>
      <cdr:y>0.361709258483452</cdr:y>
    </cdr:from>
    <cdr:to>
      <cdr:x>0.233771718146718</cdr:x>
      <cdr:y>0.547214076246334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446040" y="155412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68243243243243</cdr:x>
      <cdr:y>0.632006702974445</cdr:y>
    </cdr:from>
    <cdr:to>
      <cdr:x>0.963260135135135</cdr:x>
      <cdr:y>0.77478005865102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81120" y="271548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U209" activeCellId="0" sqref="U20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0</v>
      </c>
      <c r="C212" s="37" t="n">
        <v>36</v>
      </c>
      <c r="D212" s="38" t="n">
        <v>1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6</v>
      </c>
      <c r="C213" s="42" t="n">
        <v>24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4</v>
      </c>
      <c r="C214" s="42" t="n">
        <v>28</v>
      </c>
      <c r="D214" s="43" t="n">
        <v>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1</v>
      </c>
      <c r="C215" s="42" t="n">
        <v>17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9</v>
      </c>
      <c r="C216" s="42" t="n">
        <v>24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7</v>
      </c>
      <c r="C217" s="42" t="n">
        <v>29</v>
      </c>
      <c r="D217" s="43" t="n">
        <v>8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5</v>
      </c>
      <c r="C218" s="42" t="n">
        <v>21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4</v>
      </c>
      <c r="C219" s="42" t="n">
        <v>9</v>
      </c>
      <c r="D219" s="43" t="n">
        <v>5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36</v>
      </c>
      <c r="C224" s="48" t="n">
        <v>188</v>
      </c>
      <c r="D224" s="48" t="n">
        <v>4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96610169491525</v>
      </c>
      <c r="D225" s="52" t="n">
        <v>0.20338983050847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9576271186440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01</v>
      </c>
      <c r="C234" s="76" t="n">
        <v>15</v>
      </c>
      <c r="D234" s="76" t="n">
        <v>17</v>
      </c>
      <c r="E234" s="76" t="n">
        <v>15</v>
      </c>
      <c r="F234" s="76" t="n">
        <v>14</v>
      </c>
      <c r="G234" s="76" t="n">
        <v>12</v>
      </c>
      <c r="H234" s="76" t="n">
        <v>15</v>
      </c>
      <c r="I234" s="76" t="n">
        <v>5</v>
      </c>
      <c r="J234" s="77" t="n">
        <v>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0</v>
      </c>
      <c r="C235" s="76" t="n">
        <v>3</v>
      </c>
      <c r="D235" s="76" t="n">
        <v>9</v>
      </c>
      <c r="E235" s="76" t="n">
        <v>7</v>
      </c>
      <c r="F235" s="76" t="n">
        <v>22</v>
      </c>
      <c r="G235" s="76" t="n">
        <v>17</v>
      </c>
      <c r="H235" s="76" t="n">
        <v>13</v>
      </c>
      <c r="I235" s="76" t="n">
        <v>8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5</v>
      </c>
      <c r="C236" s="76" t="n">
        <v>4</v>
      </c>
      <c r="D236" s="76" t="n">
        <v>12</v>
      </c>
      <c r="E236" s="76" t="n">
        <v>35</v>
      </c>
      <c r="F236" s="76" t="n">
        <v>3</v>
      </c>
      <c r="G236" s="76" t="n">
        <v>0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36</v>
      </c>
      <c r="C237" s="79" t="n">
        <v>22</v>
      </c>
      <c r="D237" s="79" t="n">
        <v>38</v>
      </c>
      <c r="E237" s="79" t="n">
        <v>57</v>
      </c>
      <c r="F237" s="79" t="n">
        <v>39</v>
      </c>
      <c r="G237" s="79" t="n">
        <v>29</v>
      </c>
      <c r="H237" s="79" t="n">
        <v>29</v>
      </c>
      <c r="I237" s="79" t="n">
        <v>13</v>
      </c>
      <c r="J237" s="80" t="n">
        <v>9</v>
      </c>
      <c r="K237" s="62"/>
      <c r="M237" s="71" t="n">
        <v>0.46610169491525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813559322033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6:43:03Z</dcterms:created>
  <dc:creator>dgalvez1</dc:creator>
  <dc:description/>
  <dc:language>en-US</dc:language>
  <cp:lastModifiedBy>dgalvez1</cp:lastModifiedBy>
  <dcterms:modified xsi:type="dcterms:W3CDTF">2011-09-19T17:36:11Z</dcterms:modified>
  <cp:revision>0</cp:revision>
  <dc:subject/>
  <dc:title/>
</cp:coreProperties>
</file>