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QUIT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ay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8590733591"/>
          <c:y val="0.38290741516548"/>
          <c:w val="0.595499517374517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69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8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45192"/>
        <c:axId val="33448686"/>
      </c:barChart>
      <c:catAx>
        <c:axId val="9545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8686"/>
        <c:crossesAt val="0"/>
        <c:auto val="1"/>
        <c:lblAlgn val="ctr"/>
        <c:lblOffset val="100"/>
        <c:noMultiLvlLbl val="0"/>
      </c:catAx>
      <c:valAx>
        <c:axId val="334486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1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5</c:v>
                </c:pt>
                <c:pt idx="1">
                  <c:v>71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995656370656</cdr:x>
      <cdr:y>0.0937578550481776</cdr:y>
    </cdr:from>
    <cdr:to>
      <cdr:x>0.416747104247104</cdr:x>
      <cdr:y>0.2792626728110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772280" y="402840"/>
          <a:ext cx="714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8728281853282</cdr:x>
      <cdr:y>0.828739002932551</cdr:y>
    </cdr:from>
    <cdr:to>
      <cdr:x>0.963260135135135</cdr:x>
      <cdr:y>0.97151235860913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45320" y="3560760"/>
          <a:ext cx="8028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3" activeCellId="0" sqref="U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44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8</v>
      </c>
      <c r="C216" s="42" t="n">
        <v>3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1</v>
      </c>
      <c r="C217" s="42" t="n">
        <v>24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4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4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2</v>
      </c>
      <c r="C224" s="48" t="n">
        <v>269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2179487179487</v>
      </c>
      <c r="D225" s="52" t="n">
        <v>0.13782051282051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53846153846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5</v>
      </c>
      <c r="C234" s="76" t="n">
        <v>7</v>
      </c>
      <c r="D234" s="76" t="n">
        <v>27</v>
      </c>
      <c r="E234" s="76" t="n">
        <v>19</v>
      </c>
      <c r="F234" s="76" t="n">
        <v>21</v>
      </c>
      <c r="G234" s="76" t="n">
        <v>45</v>
      </c>
      <c r="H234" s="76" t="n">
        <v>42</v>
      </c>
      <c r="I234" s="76" t="n">
        <v>23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5</v>
      </c>
      <c r="D235" s="76" t="n">
        <v>9</v>
      </c>
      <c r="E235" s="76" t="n">
        <v>6</v>
      </c>
      <c r="F235" s="76" t="n">
        <v>5</v>
      </c>
      <c r="G235" s="76" t="n">
        <v>26</v>
      </c>
      <c r="H235" s="76" t="n">
        <v>11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0</v>
      </c>
      <c r="E236" s="76" t="n">
        <v>27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2</v>
      </c>
      <c r="C237" s="79" t="n">
        <v>16</v>
      </c>
      <c r="D237" s="79" t="n">
        <v>46</v>
      </c>
      <c r="E237" s="79" t="n">
        <v>52</v>
      </c>
      <c r="F237" s="79" t="n">
        <v>30</v>
      </c>
      <c r="G237" s="79" t="n">
        <v>72</v>
      </c>
      <c r="H237" s="79" t="n">
        <v>53</v>
      </c>
      <c r="I237" s="79" t="n">
        <v>32</v>
      </c>
      <c r="J237" s="80" t="n">
        <v>11</v>
      </c>
      <c r="K237" s="62"/>
      <c r="M237" s="71" t="n">
        <v>0.5993589743589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25641025641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7:10Z</dcterms:modified>
  <cp:revision>0</cp:revision>
  <dc:subject/>
  <dc:title/>
</cp:coreProperties>
</file>