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AN JUAN DE LURIGANCHO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56</c:v>
                </c:pt>
                <c:pt idx="1">
                  <c:v>1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35</c:v>
                </c:pt>
                <c:pt idx="1">
                  <c:v>115</c:v>
                </c:pt>
                <c:pt idx="2">
                  <c:v>108</c:v>
                </c:pt>
                <c:pt idx="3">
                  <c:v>80</c:v>
                </c:pt>
                <c:pt idx="4">
                  <c:v>54</c:v>
                </c:pt>
                <c:pt idx="5">
                  <c:v>58</c:v>
                </c:pt>
                <c:pt idx="6">
                  <c:v>38</c:v>
                </c:pt>
                <c:pt idx="7">
                  <c:v>6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3</c:v>
                </c:pt>
                <c:pt idx="1">
                  <c:v>22</c:v>
                </c:pt>
                <c:pt idx="2">
                  <c:v>20</c:v>
                </c:pt>
                <c:pt idx="3">
                  <c:v>18</c:v>
                </c:pt>
                <c:pt idx="4">
                  <c:v>8</c:v>
                </c:pt>
                <c:pt idx="5">
                  <c:v>9</c:v>
                </c:pt>
                <c:pt idx="6">
                  <c:v>9</c:v>
                </c:pt>
                <c:pt idx="7">
                  <c:v>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002394"/>
        <c:axId val="97443987"/>
      </c:barChart>
      <c:catAx>
        <c:axId val="4002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43987"/>
        <c:crossesAt val="0"/>
        <c:auto val="1"/>
        <c:lblAlgn val="ctr"/>
        <c:lblOffset val="100"/>
        <c:noMultiLvlLbl val="0"/>
      </c:catAx>
      <c:valAx>
        <c:axId val="9744398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239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83</c:v>
                </c:pt>
                <c:pt idx="1">
                  <c:v>193</c:v>
                </c:pt>
                <c:pt idx="2">
                  <c:v>10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400</xdr:colOff>
      <xdr:row>199</xdr:row>
      <xdr:rowOff>248040</xdr:rowOff>
    </xdr:from>
    <xdr:to>
      <xdr:col>14</xdr:col>
      <xdr:colOff>231840</xdr:colOff>
      <xdr:row>201</xdr:row>
      <xdr:rowOff>76320</xdr:rowOff>
    </xdr:to>
    <xdr:sp>
      <xdr:nvSpPr>
        <xdr:cNvPr id="1" name="2 CuadroTexto"/>
        <xdr:cNvSpPr/>
      </xdr:nvSpPr>
      <xdr:spPr>
        <a:xfrm>
          <a:off x="1028988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2606177606178</cdr:x>
      <cdr:y>0.310515291160452</cdr:y>
    </cdr:from>
    <cdr:to>
      <cdr:x>0.214527027027027</cdr:x>
      <cdr:y>0.49576874738165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329760" y="1334160"/>
          <a:ext cx="950400" cy="795960"/>
        </a:xfrm>
        <a:prstGeom prst="rect">
          <a:avLst/>
        </a:prstGeom>
        <a:ln w="0">
          <a:noFill/>
        </a:ln>
      </cdr:spPr>
    </cdr:pic>
  </cdr:relSizeAnchor>
  <cdr:relSizeAnchor>
    <cdr:from>
      <cdr:x>0.868243243243243</cdr:x>
      <cdr:y>0.632006702974445</cdr:y>
    </cdr:from>
    <cdr:to>
      <cdr:x>0.963260135135135</cdr:x>
      <cdr:y>0.77478005865102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81120" y="27154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223" colorId="64" zoomScale="80" zoomScaleNormal="71" zoomScalePageLayoutView="80" workbookViewId="0">
      <selection pane="topLeft" activeCell="U208" activeCellId="0" sqref="U20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58</v>
      </c>
      <c r="C212" s="37" t="n">
        <v>135</v>
      </c>
      <c r="D212" s="38" t="n">
        <v>2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37</v>
      </c>
      <c r="C213" s="42" t="n">
        <v>115</v>
      </c>
      <c r="D213" s="43" t="n">
        <v>2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28</v>
      </c>
      <c r="C214" s="42" t="n">
        <v>108</v>
      </c>
      <c r="D214" s="43" t="n">
        <v>2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8</v>
      </c>
      <c r="C215" s="42" t="n">
        <v>80</v>
      </c>
      <c r="D215" s="43" t="n">
        <v>18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2</v>
      </c>
      <c r="C216" s="42" t="n">
        <v>54</v>
      </c>
      <c r="D216" s="43" t="n">
        <v>8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7</v>
      </c>
      <c r="C217" s="42" t="n">
        <v>58</v>
      </c>
      <c r="D217" s="43" t="n">
        <v>9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7</v>
      </c>
      <c r="C218" s="42" t="n">
        <v>38</v>
      </c>
      <c r="D218" s="43" t="n">
        <v>9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2</v>
      </c>
      <c r="C219" s="42" t="n">
        <v>68</v>
      </c>
      <c r="D219" s="43" t="n">
        <v>1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79</v>
      </c>
      <c r="C224" s="48" t="n">
        <v>656</v>
      </c>
      <c r="D224" s="48" t="n">
        <v>12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42105263157895</v>
      </c>
      <c r="D225" s="52" t="n">
        <v>0.15789473684210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401797175866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83</v>
      </c>
      <c r="C234" s="76" t="n">
        <v>29</v>
      </c>
      <c r="D234" s="76" t="n">
        <v>59</v>
      </c>
      <c r="E234" s="76" t="n">
        <v>44</v>
      </c>
      <c r="F234" s="76" t="n">
        <v>49</v>
      </c>
      <c r="G234" s="76" t="n">
        <v>127</v>
      </c>
      <c r="H234" s="76" t="n">
        <v>91</v>
      </c>
      <c r="I234" s="76" t="n">
        <v>56</v>
      </c>
      <c r="J234" s="77" t="n">
        <v>2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93</v>
      </c>
      <c r="C235" s="76" t="n">
        <v>4</v>
      </c>
      <c r="D235" s="76" t="n">
        <v>14</v>
      </c>
      <c r="E235" s="76" t="n">
        <v>22</v>
      </c>
      <c r="F235" s="76" t="n">
        <v>44</v>
      </c>
      <c r="G235" s="76" t="n">
        <v>64</v>
      </c>
      <c r="H235" s="76" t="n">
        <v>29</v>
      </c>
      <c r="I235" s="76" t="n">
        <v>14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3</v>
      </c>
      <c r="C236" s="76" t="n">
        <v>7</v>
      </c>
      <c r="D236" s="76" t="n">
        <v>31</v>
      </c>
      <c r="E236" s="76" t="n">
        <v>55</v>
      </c>
      <c r="F236" s="76" t="n">
        <v>6</v>
      </c>
      <c r="G236" s="76" t="n">
        <v>3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79</v>
      </c>
      <c r="C237" s="79" t="n">
        <v>40</v>
      </c>
      <c r="D237" s="79" t="n">
        <v>104</v>
      </c>
      <c r="E237" s="79" t="n">
        <v>121</v>
      </c>
      <c r="F237" s="79" t="n">
        <v>99</v>
      </c>
      <c r="G237" s="79" t="n">
        <v>194</v>
      </c>
      <c r="H237" s="79" t="n">
        <v>121</v>
      </c>
      <c r="I237" s="79" t="n">
        <v>70</v>
      </c>
      <c r="J237" s="80" t="n">
        <v>30</v>
      </c>
      <c r="K237" s="62"/>
      <c r="M237" s="71" t="n">
        <v>0.62130937098844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8510911424903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7:06:25Z</dcterms:created>
  <dc:creator>dgalvez1</dc:creator>
  <dc:description/>
  <dc:language>en-US</dc:language>
  <cp:lastModifiedBy>dgalvez1</cp:lastModifiedBy>
  <dcterms:modified xsi:type="dcterms:W3CDTF">2011-09-19T17:41:33Z</dcterms:modified>
  <cp:revision>0</cp:revision>
  <dc:subject/>
  <dc:title/>
</cp:coreProperties>
</file>