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Ignac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9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8</c:v>
                </c:pt>
                <c:pt idx="5">
                  <c:v>14</c:v>
                </c:pt>
                <c:pt idx="6">
                  <c:v>15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762895"/>
        <c:axId val="22986705"/>
      </c:barChart>
      <c:catAx>
        <c:axId val="97762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705"/>
        <c:crossesAt val="0"/>
        <c:auto val="1"/>
        <c:lblAlgn val="ctr"/>
        <c:lblOffset val="100"/>
        <c:noMultiLvlLbl val="0"/>
      </c:catAx>
      <c:valAx>
        <c:axId val="229867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28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</c:v>
                </c:pt>
                <c:pt idx="1">
                  <c:v>38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8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3</v>
      </c>
      <c r="C224" s="48" t="n">
        <v>69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5205479452055</v>
      </c>
      <c r="D225" s="52" t="n">
        <v>0.05479452054794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5068493150684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3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</v>
      </c>
      <c r="C235" s="76" t="n">
        <v>0</v>
      </c>
      <c r="D235" s="76" t="n">
        <v>0</v>
      </c>
      <c r="E235" s="76" t="n">
        <v>1</v>
      </c>
      <c r="F235" s="76" t="n">
        <v>7</v>
      </c>
      <c r="G235" s="76" t="n">
        <v>13</v>
      </c>
      <c r="H235" s="76" t="n">
        <v>10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1</v>
      </c>
      <c r="D236" s="76" t="n">
        <v>3</v>
      </c>
      <c r="E236" s="76" t="n">
        <v>5</v>
      </c>
      <c r="F236" s="76" t="n">
        <v>2</v>
      </c>
      <c r="G236" s="76" t="n">
        <v>6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3</v>
      </c>
      <c r="C237" s="79" t="n">
        <v>1</v>
      </c>
      <c r="D237" s="79" t="n">
        <v>3</v>
      </c>
      <c r="E237" s="79" t="n">
        <v>7</v>
      </c>
      <c r="F237" s="79" t="n">
        <v>12</v>
      </c>
      <c r="G237" s="79" t="n">
        <v>23</v>
      </c>
      <c r="H237" s="79" t="n">
        <v>15</v>
      </c>
      <c r="I237" s="79" t="n">
        <v>11</v>
      </c>
      <c r="J237" s="80" t="n">
        <v>1</v>
      </c>
      <c r="K237" s="62"/>
      <c r="M237" s="71" t="n">
        <v>0.8356164383561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69863013698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15:05Z</dcterms:created>
  <dc:creator>Julio</dc:creator>
  <dc:description/>
  <dc:language>en-US</dc:language>
  <cp:lastModifiedBy>mllanos</cp:lastModifiedBy>
  <dcterms:modified xsi:type="dcterms:W3CDTF">2011-09-19T13:28:14Z</dcterms:modified>
  <cp:revision>0</cp:revision>
  <dc:subject/>
  <dc:title/>
</cp:coreProperties>
</file>