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ACHAPOYAS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2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4</c:v>
                </c:pt>
                <c:pt idx="1">
                  <c:v>21</c:v>
                </c:pt>
                <c:pt idx="2">
                  <c:v>21</c:v>
                </c:pt>
                <c:pt idx="3">
                  <c:v>15</c:v>
                </c:pt>
                <c:pt idx="4">
                  <c:v>14</c:v>
                </c:pt>
                <c:pt idx="5">
                  <c:v>18</c:v>
                </c:pt>
                <c:pt idx="6">
                  <c:v>12</c:v>
                </c:pt>
                <c:pt idx="7">
                  <c:v>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0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9818494"/>
        <c:axId val="32904428"/>
      </c:barChart>
      <c:catAx>
        <c:axId val="49818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4428"/>
        <c:crossesAt val="0"/>
        <c:auto val="1"/>
        <c:lblAlgn val="ctr"/>
        <c:lblOffset val="100"/>
        <c:noMultiLvlLbl val="0"/>
      </c:catAx>
      <c:valAx>
        <c:axId val="3290442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849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8</c:v>
                </c:pt>
                <c:pt idx="1">
                  <c:v>103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1271718146718</cdr:x>
      <cdr:y>0.373523250942606</cdr:y>
    </cdr:from>
    <cdr:to>
      <cdr:x>0.370777027027027</cdr:x>
      <cdr:y>0.60502723083368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22040" y="16048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16517857142857</cdr:x>
      <cdr:y>0.659488898198576</cdr:y>
    </cdr:from>
    <cdr:to>
      <cdr:x>0.834519787644788</cdr:x>
      <cdr:y>0.839463762044407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75720" y="28335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T228" activeCellId="0" sqref="T22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7</v>
      </c>
      <c r="C212" s="37" t="n">
        <v>24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3</v>
      </c>
      <c r="C213" s="42" t="n">
        <v>21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1</v>
      </c>
      <c r="C214" s="42" t="n">
        <v>21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8</v>
      </c>
      <c r="C215" s="42" t="n">
        <v>15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8</v>
      </c>
      <c r="C216" s="42" t="n">
        <v>14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2</v>
      </c>
      <c r="C217" s="42" t="n">
        <v>18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2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7</v>
      </c>
      <c r="C219" s="42" t="n">
        <v>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8</v>
      </c>
      <c r="C224" s="48" t="n">
        <v>132</v>
      </c>
      <c r="D224" s="48" t="n">
        <v>1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1891891891892</v>
      </c>
      <c r="D225" s="52" t="n">
        <v>0.10810810810810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297297297297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8</v>
      </c>
      <c r="C234" s="76" t="n">
        <v>2</v>
      </c>
      <c r="D234" s="76" t="n">
        <v>2</v>
      </c>
      <c r="E234" s="76" t="n">
        <v>2</v>
      </c>
      <c r="F234" s="76" t="n">
        <v>2</v>
      </c>
      <c r="G234" s="76" t="n">
        <v>13</v>
      </c>
      <c r="H234" s="76" t="n">
        <v>10</v>
      </c>
      <c r="I234" s="76" t="n">
        <v>6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3</v>
      </c>
      <c r="C235" s="76" t="n">
        <v>4</v>
      </c>
      <c r="D235" s="76" t="n">
        <v>7</v>
      </c>
      <c r="E235" s="76" t="n">
        <v>11</v>
      </c>
      <c r="F235" s="76" t="n">
        <v>23</v>
      </c>
      <c r="G235" s="76" t="n">
        <v>26</v>
      </c>
      <c r="H235" s="76" t="n">
        <v>21</v>
      </c>
      <c r="I235" s="76" t="n">
        <v>8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</v>
      </c>
      <c r="C236" s="76" t="n">
        <v>1</v>
      </c>
      <c r="D236" s="76" t="n">
        <v>0</v>
      </c>
      <c r="E236" s="76" t="n">
        <v>5</v>
      </c>
      <c r="F236" s="76" t="n">
        <v>0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8</v>
      </c>
      <c r="C237" s="79" t="n">
        <v>7</v>
      </c>
      <c r="D237" s="79" t="n">
        <v>9</v>
      </c>
      <c r="E237" s="79" t="n">
        <v>18</v>
      </c>
      <c r="F237" s="79" t="n">
        <v>25</v>
      </c>
      <c r="G237" s="79" t="n">
        <v>39</v>
      </c>
      <c r="H237" s="79" t="n">
        <v>31</v>
      </c>
      <c r="I237" s="79" t="n">
        <v>15</v>
      </c>
      <c r="J237" s="80" t="n">
        <v>4</v>
      </c>
      <c r="K237" s="62"/>
      <c r="M237" s="71" t="n">
        <v>0.74324324324324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702702702702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54:01Z</dcterms:created>
  <dc:creator>Julio</dc:creator>
  <dc:description/>
  <dc:language>en-US</dc:language>
  <cp:lastModifiedBy>mllanos</cp:lastModifiedBy>
  <dcterms:modified xsi:type="dcterms:W3CDTF">2011-09-19T13:04:13Z</dcterms:modified>
  <cp:revision>0</cp:revision>
  <dc:subject/>
  <dc:title/>
</cp:coreProperties>
</file>