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RINACOCH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1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623519"/>
        <c:axId val="35424389"/>
      </c:barChart>
      <c:catAx>
        <c:axId val="99623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4389"/>
        <c:crossesAt val="0"/>
        <c:auto val="1"/>
        <c:lblAlgn val="ctr"/>
        <c:lblOffset val="100"/>
        <c:noMultiLvlLbl val="0"/>
      </c:catAx>
      <c:valAx>
        <c:axId val="354243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35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</c:v>
                </c:pt>
                <c:pt idx="1">
                  <c:v>5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3245656370656</cdr:x>
      <cdr:y>0.361290322580645</cdr:y>
    </cdr:from>
    <cdr:to>
      <cdr:x>0.402750965250965</cdr:x>
      <cdr:y>0.5927105152911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12840" y="155232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00772200772201</cdr:x>
      <cdr:y>0.688479262672811</cdr:y>
    </cdr:from>
    <cdr:to>
      <cdr:x>0.818774131274131</cdr:x>
      <cdr:y>0.8685379136992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1760" y="2958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30" activeCellId="0" sqref="A230:J2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</v>
      </c>
      <c r="C212" s="37" t="n">
        <v>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3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9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8</v>
      </c>
      <c r="C224" s="48" t="n">
        <v>81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0454545454545</v>
      </c>
      <c r="D225" s="52" t="n">
        <v>0.07954545454545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</v>
      </c>
      <c r="C234" s="76" t="n">
        <v>0</v>
      </c>
      <c r="D234" s="76" t="n">
        <v>1</v>
      </c>
      <c r="E234" s="76" t="n">
        <v>0</v>
      </c>
      <c r="F234" s="76" t="n">
        <v>5</v>
      </c>
      <c r="G234" s="76" t="n">
        <v>4</v>
      </c>
      <c r="H234" s="76" t="n">
        <v>5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7</v>
      </c>
      <c r="C235" s="76" t="n">
        <v>0</v>
      </c>
      <c r="D235" s="76" t="n">
        <v>1</v>
      </c>
      <c r="E235" s="76" t="n">
        <v>3</v>
      </c>
      <c r="F235" s="76" t="n">
        <v>10</v>
      </c>
      <c r="G235" s="76" t="n">
        <v>22</v>
      </c>
      <c r="H235" s="76" t="n">
        <v>13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3</v>
      </c>
      <c r="E236" s="76" t="n">
        <v>3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8</v>
      </c>
      <c r="C237" s="79" t="n">
        <v>0</v>
      </c>
      <c r="D237" s="79" t="n">
        <v>5</v>
      </c>
      <c r="E237" s="79" t="n">
        <v>6</v>
      </c>
      <c r="F237" s="79" t="n">
        <v>16</v>
      </c>
      <c r="G237" s="79" t="n">
        <v>27</v>
      </c>
      <c r="H237" s="79" t="n">
        <v>18</v>
      </c>
      <c r="I237" s="79" t="n">
        <v>10</v>
      </c>
      <c r="J237" s="80" t="n">
        <v>6</v>
      </c>
      <c r="K237" s="62"/>
      <c r="M237" s="71" t="n">
        <v>0.8068181818181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818181818181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14:20Z</dcterms:created>
  <dc:creator>mllanos</dc:creator>
  <dc:description/>
  <dc:language>en-US</dc:language>
  <cp:lastModifiedBy>mllanos</cp:lastModifiedBy>
  <dcterms:modified xsi:type="dcterms:W3CDTF">2011-09-19T13:21:04Z</dcterms:modified>
  <cp:revision>0</cp:revision>
  <dc:subject/>
  <dc:title/>
</cp:coreProperties>
</file>