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S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8</c:v>
                </c:pt>
                <c:pt idx="1">
                  <c:v>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5</c:v>
                </c:pt>
                <c:pt idx="1">
                  <c:v>77</c:v>
                </c:pt>
                <c:pt idx="2">
                  <c:v>113</c:v>
                </c:pt>
                <c:pt idx="3">
                  <c:v>114</c:v>
                </c:pt>
                <c:pt idx="4">
                  <c:v>91</c:v>
                </c:pt>
                <c:pt idx="5">
                  <c:v>89</c:v>
                </c:pt>
                <c:pt idx="6">
                  <c:v>87</c:v>
                </c:pt>
                <c:pt idx="7">
                  <c:v>9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379142"/>
        <c:axId val="93383460"/>
      </c:barChart>
      <c:catAx>
        <c:axId val="23379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3460"/>
        <c:crossesAt val="0"/>
        <c:auto val="1"/>
        <c:lblAlgn val="ctr"/>
        <c:lblOffset val="100"/>
        <c:noMultiLvlLbl val="0"/>
      </c:catAx>
      <c:valAx>
        <c:axId val="933834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914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72</c:v>
                </c:pt>
                <c:pt idx="1">
                  <c:v>440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5</v>
      </c>
      <c r="C212" s="37" t="n">
        <v>12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4</v>
      </c>
      <c r="C213" s="42" t="n">
        <v>7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1</v>
      </c>
      <c r="C214" s="42" t="n">
        <v>11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0</v>
      </c>
      <c r="C215" s="42" t="n">
        <v>1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6</v>
      </c>
      <c r="C216" s="42" t="n">
        <v>91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7</v>
      </c>
      <c r="C217" s="42" t="n">
        <v>8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2</v>
      </c>
      <c r="C218" s="42" t="n">
        <v>8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8</v>
      </c>
      <c r="C219" s="42" t="n">
        <v>92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43</v>
      </c>
      <c r="C224" s="48" t="n">
        <v>788</v>
      </c>
      <c r="D224" s="48" t="n">
        <v>5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4756820877817</v>
      </c>
      <c r="D225" s="52" t="n">
        <v>0.06524317912218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03202846975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72</v>
      </c>
      <c r="C234" s="76" t="n">
        <v>2</v>
      </c>
      <c r="D234" s="76" t="n">
        <v>13</v>
      </c>
      <c r="E234" s="76" t="n">
        <v>15</v>
      </c>
      <c r="F234" s="76" t="n">
        <v>33</v>
      </c>
      <c r="G234" s="76" t="n">
        <v>104</v>
      </c>
      <c r="H234" s="76" t="n">
        <v>113</v>
      </c>
      <c r="I234" s="76" t="n">
        <v>72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40</v>
      </c>
      <c r="C235" s="76" t="n">
        <v>7</v>
      </c>
      <c r="D235" s="76" t="n">
        <v>17</v>
      </c>
      <c r="E235" s="76" t="n">
        <v>21</v>
      </c>
      <c r="F235" s="76" t="n">
        <v>61</v>
      </c>
      <c r="G235" s="76" t="n">
        <v>153</v>
      </c>
      <c r="H235" s="76" t="n">
        <v>127</v>
      </c>
      <c r="I235" s="76" t="n">
        <v>46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2</v>
      </c>
      <c r="D236" s="76" t="n">
        <v>1</v>
      </c>
      <c r="E236" s="76" t="n">
        <v>15</v>
      </c>
      <c r="F236" s="76" t="n">
        <v>8</v>
      </c>
      <c r="G236" s="76" t="n">
        <v>3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43</v>
      </c>
      <c r="C237" s="79" t="n">
        <v>11</v>
      </c>
      <c r="D237" s="79" t="n">
        <v>31</v>
      </c>
      <c r="E237" s="79" t="n">
        <v>51</v>
      </c>
      <c r="F237" s="79" t="n">
        <v>102</v>
      </c>
      <c r="G237" s="79" t="n">
        <v>260</v>
      </c>
      <c r="H237" s="79" t="n">
        <v>241</v>
      </c>
      <c r="I237" s="79" t="n">
        <v>118</v>
      </c>
      <c r="J237" s="80" t="n">
        <v>29</v>
      </c>
      <c r="K237" s="62"/>
      <c r="M237" s="71" t="n">
        <v>0.85527876631079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40094899169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8:02:12Z</dcterms:created>
  <dc:creator>hzegarra</dc:creator>
  <dc:description/>
  <dc:language>en-US</dc:language>
  <cp:lastModifiedBy>hzegarra</cp:lastModifiedBy>
  <dcterms:modified xsi:type="dcterms:W3CDTF">2011-09-12T18:03:18Z</dcterms:modified>
  <cp:revision>0</cp:revision>
  <dc:subject/>
  <dc:title/>
</cp:coreProperties>
</file>