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JULIAC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an Rom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52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0</c:v>
                </c:pt>
                <c:pt idx="1">
                  <c:v>58</c:v>
                </c:pt>
                <c:pt idx="2">
                  <c:v>48</c:v>
                </c:pt>
                <c:pt idx="3">
                  <c:v>35</c:v>
                </c:pt>
                <c:pt idx="4">
                  <c:v>44</c:v>
                </c:pt>
                <c:pt idx="5">
                  <c:v>48</c:v>
                </c:pt>
                <c:pt idx="6">
                  <c:v>41</c:v>
                </c:pt>
                <c:pt idx="7">
                  <c:v>3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0431445"/>
        <c:axId val="77981614"/>
      </c:barChart>
      <c:catAx>
        <c:axId val="90431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1614"/>
        <c:crossesAt val="0"/>
        <c:auto val="1"/>
        <c:lblAlgn val="ctr"/>
        <c:lblOffset val="100"/>
        <c:noMultiLvlLbl val="0"/>
      </c:catAx>
      <c:valAx>
        <c:axId val="7798161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3144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5</c:v>
                </c:pt>
                <c:pt idx="1">
                  <c:v>228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3</v>
      </c>
      <c r="C212" s="37" t="n">
        <v>40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9</v>
      </c>
      <c r="C213" s="42" t="n">
        <v>58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8</v>
      </c>
      <c r="C214" s="42" t="n">
        <v>48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7</v>
      </c>
      <c r="C215" s="42" t="n">
        <v>35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6</v>
      </c>
      <c r="C216" s="42" t="n">
        <v>44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0</v>
      </c>
      <c r="C217" s="42" t="n">
        <v>48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7</v>
      </c>
      <c r="C218" s="42" t="n">
        <v>41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8</v>
      </c>
      <c r="C219" s="42" t="n">
        <v>3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68</v>
      </c>
      <c r="C224" s="48" t="n">
        <v>352</v>
      </c>
      <c r="D224" s="48" t="n">
        <v>1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6521739130435</v>
      </c>
      <c r="D225" s="52" t="n">
        <v>0.043478260869565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54347826086956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5</v>
      </c>
      <c r="C234" s="76" t="n">
        <v>0</v>
      </c>
      <c r="D234" s="76" t="n">
        <v>1</v>
      </c>
      <c r="E234" s="76" t="n">
        <v>4</v>
      </c>
      <c r="F234" s="76" t="n">
        <v>22</v>
      </c>
      <c r="G234" s="76" t="n">
        <v>42</v>
      </c>
      <c r="H234" s="76" t="n">
        <v>35</v>
      </c>
      <c r="I234" s="76" t="n">
        <v>23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28</v>
      </c>
      <c r="C235" s="76" t="n">
        <v>1</v>
      </c>
      <c r="D235" s="76" t="n">
        <v>3</v>
      </c>
      <c r="E235" s="76" t="n">
        <v>6</v>
      </c>
      <c r="F235" s="76" t="n">
        <v>50</v>
      </c>
      <c r="G235" s="76" t="n">
        <v>86</v>
      </c>
      <c r="H235" s="76" t="n">
        <v>54</v>
      </c>
      <c r="I235" s="76" t="n">
        <v>22</v>
      </c>
      <c r="J235" s="77" t="n">
        <v>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1</v>
      </c>
      <c r="E236" s="76" t="n">
        <v>4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68</v>
      </c>
      <c r="C237" s="79" t="n">
        <v>1</v>
      </c>
      <c r="D237" s="79" t="n">
        <v>5</v>
      </c>
      <c r="E237" s="79" t="n">
        <v>14</v>
      </c>
      <c r="F237" s="79" t="n">
        <v>72</v>
      </c>
      <c r="G237" s="79" t="n">
        <v>128</v>
      </c>
      <c r="H237" s="79" t="n">
        <v>89</v>
      </c>
      <c r="I237" s="79" t="n">
        <v>45</v>
      </c>
      <c r="J237" s="80" t="n">
        <v>14</v>
      </c>
      <c r="K237" s="62"/>
      <c r="M237" s="71" t="n">
        <v>0.90760869565217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8043478260869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4:56:43Z</dcterms:modified>
  <cp:revision>0</cp:revision>
  <dc:subject/>
  <dc:title/>
</cp:coreProperties>
</file>