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5</c:v>
                </c:pt>
                <c:pt idx="1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253520"/>
        <c:axId val="43770452"/>
      </c:barChart>
      <c:catAx>
        <c:axId val="7925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0452"/>
        <c:crossesAt val="0"/>
        <c:auto val="1"/>
        <c:lblAlgn val="ctr"/>
        <c:lblOffset val="100"/>
        <c:noMultiLvlLbl val="0"/>
      </c:catAx>
      <c:valAx>
        <c:axId val="437704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35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7</c:v>
                </c:pt>
                <c:pt idx="1">
                  <c:v>187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5961457896942</cdr:y>
    </cdr:from>
    <cdr:to>
      <cdr:x>0.197273166023166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80519480519481</cdr:y>
    </cdr:from>
    <cdr:to>
      <cdr:x>0.952521718146718</cdr:x>
      <cdr:y>0.823209049015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9239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6</v>
      </c>
      <c r="C224" s="48" t="n">
        <v>555</v>
      </c>
      <c r="D224" s="48" t="n">
        <v>7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581469648562</v>
      </c>
      <c r="D225" s="52" t="n">
        <v>0.1134185303514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91373801916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7</v>
      </c>
      <c r="C234" s="76" t="n">
        <v>15</v>
      </c>
      <c r="D234" s="76" t="n">
        <v>41</v>
      </c>
      <c r="E234" s="76" t="n">
        <v>47</v>
      </c>
      <c r="F234" s="76" t="n">
        <v>50</v>
      </c>
      <c r="G234" s="76" t="n">
        <v>98</v>
      </c>
      <c r="H234" s="76" t="n">
        <v>82</v>
      </c>
      <c r="I234" s="76" t="n">
        <v>41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7</v>
      </c>
      <c r="C235" s="76" t="n">
        <v>4</v>
      </c>
      <c r="D235" s="76" t="n">
        <v>21</v>
      </c>
      <c r="E235" s="76" t="n">
        <v>21</v>
      </c>
      <c r="F235" s="76" t="n">
        <v>40</v>
      </c>
      <c r="G235" s="76" t="n">
        <v>51</v>
      </c>
      <c r="H235" s="76" t="n">
        <v>33</v>
      </c>
      <c r="I235" s="76" t="n">
        <v>1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4</v>
      </c>
      <c r="D236" s="76" t="n">
        <v>11</v>
      </c>
      <c r="E236" s="76" t="n">
        <v>17</v>
      </c>
      <c r="F236" s="76" t="n">
        <v>3</v>
      </c>
      <c r="G236" s="76" t="n">
        <v>3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6</v>
      </c>
      <c r="C237" s="79" t="n">
        <v>23</v>
      </c>
      <c r="D237" s="79" t="n">
        <v>73</v>
      </c>
      <c r="E237" s="79" t="n">
        <v>85</v>
      </c>
      <c r="F237" s="79" t="n">
        <v>93</v>
      </c>
      <c r="G237" s="79" t="n">
        <v>152</v>
      </c>
      <c r="H237" s="79" t="n">
        <v>117</v>
      </c>
      <c r="I237" s="79" t="n">
        <v>59</v>
      </c>
      <c r="J237" s="80" t="n">
        <v>24</v>
      </c>
      <c r="K237" s="62"/>
      <c r="M237" s="71" t="n">
        <v>0.6725239616613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33865814696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4:26:11Z</dcterms:created>
  <dc:creator>hzegarra</dc:creator>
  <dc:description/>
  <dc:language>en-US</dc:language>
  <cp:lastModifiedBy>hzegarra</cp:lastModifiedBy>
  <dcterms:modified xsi:type="dcterms:W3CDTF">2011-09-12T18:14:34Z</dcterms:modified>
  <cp:revision>0</cp:revision>
  <dc:subject/>
  <dc:title/>
</cp:coreProperties>
</file>