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QUIBAMBILL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42133204633205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17</c:v>
                </c:pt>
                <c:pt idx="1">
                  <c:v>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49435050261046"/>
          <c:w val="0.950510797088151"/>
          <c:h val="0.7289799735058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6</c:v>
                </c:pt>
                <c:pt idx="1">
                  <c:v>9</c:v>
                </c:pt>
                <c:pt idx="2">
                  <c:v>32</c:v>
                </c:pt>
                <c:pt idx="3">
                  <c:v>16</c:v>
                </c:pt>
                <c:pt idx="4">
                  <c:v>12</c:v>
                </c:pt>
                <c:pt idx="5">
                  <c:v>6</c:v>
                </c:pt>
                <c:pt idx="6">
                  <c:v>14</c:v>
                </c:pt>
                <c:pt idx="7">
                  <c:v>1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7</c:v>
                </c:pt>
                <c:pt idx="1">
                  <c:v>3</c:v>
                </c:pt>
                <c:pt idx="2">
                  <c:v>12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7766265"/>
        <c:axId val="35213926"/>
      </c:barChart>
      <c:catAx>
        <c:axId val="37766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13926"/>
        <c:crossesAt val="0"/>
        <c:auto val="1"/>
        <c:lblAlgn val="ctr"/>
        <c:lblOffset val="100"/>
        <c:noMultiLvlLbl val="0"/>
      </c:catAx>
      <c:valAx>
        <c:axId val="3521392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6626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937542056647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7980600835242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4</c:v>
                </c:pt>
                <c:pt idx="1">
                  <c:v>52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48527992277992</cdr:x>
      <cdr:y>0.4195224130708</cdr:y>
    </cdr:from>
    <cdr:to>
      <cdr:x>0.347972972972973</cdr:x>
      <cdr:y>0.651026392961877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886320" y="1802520"/>
          <a:ext cx="1190160" cy="994680"/>
        </a:xfrm>
        <a:prstGeom prst="rect">
          <a:avLst/>
        </a:prstGeom>
        <a:ln w="0">
          <a:noFill/>
        </a:ln>
      </cdr:spPr>
    </cdr:pic>
  </cdr:relSizeAnchor>
  <cdr:relSizeAnchor>
    <cdr:from>
      <cdr:x>0.713018822393822</cdr:x>
      <cdr:y>0.596480938416422</cdr:y>
    </cdr:from>
    <cdr:to>
      <cdr:x>0.831020752895753</cdr:x>
      <cdr:y>0.776539589442815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54840" y="2562840"/>
          <a:ext cx="704160" cy="7736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3</v>
      </c>
      <c r="C212" s="37" t="n">
        <v>16</v>
      </c>
      <c r="D212" s="38" t="n">
        <v>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2</v>
      </c>
      <c r="C213" s="42" t="n">
        <v>9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4</v>
      </c>
      <c r="C214" s="42" t="n">
        <v>32</v>
      </c>
      <c r="D214" s="43" t="n">
        <v>1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0</v>
      </c>
      <c r="C215" s="42" t="n">
        <v>16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2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9</v>
      </c>
      <c r="C217" s="42" t="n">
        <v>6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8</v>
      </c>
      <c r="C218" s="42" t="n">
        <v>14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2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58</v>
      </c>
      <c r="C224" s="48" t="n">
        <v>117</v>
      </c>
      <c r="D224" s="48" t="n">
        <v>4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40506329113924</v>
      </c>
      <c r="D225" s="52" t="n">
        <v>0.25949367088607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6075949367088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4</v>
      </c>
      <c r="C234" s="76" t="n">
        <v>13</v>
      </c>
      <c r="D234" s="76" t="n">
        <v>23</v>
      </c>
      <c r="E234" s="76" t="n">
        <v>10</v>
      </c>
      <c r="F234" s="76" t="n">
        <v>12</v>
      </c>
      <c r="G234" s="76" t="n">
        <v>11</v>
      </c>
      <c r="H234" s="76" t="n">
        <v>13</v>
      </c>
      <c r="I234" s="76" t="n">
        <v>12</v>
      </c>
      <c r="J234" s="77" t="n">
        <v>1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2</v>
      </c>
      <c r="C235" s="76" t="n">
        <v>0</v>
      </c>
      <c r="D235" s="76" t="n">
        <v>4</v>
      </c>
      <c r="E235" s="76" t="n">
        <v>6</v>
      </c>
      <c r="F235" s="76" t="n">
        <v>7</v>
      </c>
      <c r="G235" s="76" t="n">
        <v>20</v>
      </c>
      <c r="H235" s="76" t="n">
        <v>10</v>
      </c>
      <c r="I235" s="76" t="n">
        <v>3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</v>
      </c>
      <c r="C236" s="76" t="n">
        <v>0</v>
      </c>
      <c r="D236" s="76" t="n">
        <v>1</v>
      </c>
      <c r="E236" s="76" t="n">
        <v>0</v>
      </c>
      <c r="F236" s="76" t="n">
        <v>0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58</v>
      </c>
      <c r="C237" s="79" t="n">
        <v>13</v>
      </c>
      <c r="D237" s="79" t="n">
        <v>28</v>
      </c>
      <c r="E237" s="79" t="n">
        <v>16</v>
      </c>
      <c r="F237" s="79" t="n">
        <v>19</v>
      </c>
      <c r="G237" s="79" t="n">
        <v>31</v>
      </c>
      <c r="H237" s="79" t="n">
        <v>24</v>
      </c>
      <c r="I237" s="79" t="n">
        <v>15</v>
      </c>
      <c r="J237" s="80" t="n">
        <v>12</v>
      </c>
      <c r="K237" s="62"/>
      <c r="M237" s="71" t="n">
        <v>0.56329113924050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5949367088607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20:50:33Z</dcterms:created>
  <dc:creator>mllanos</dc:creator>
  <dc:description/>
  <dc:language>en-US</dc:language>
  <cp:lastModifiedBy>mllanos</cp:lastModifiedBy>
  <dcterms:modified xsi:type="dcterms:W3CDTF">2011-09-19T13:15:08Z</dcterms:modified>
  <cp:revision>0</cp:revision>
  <dc:subject/>
  <dc:title/>
</cp:coreProperties>
</file>