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56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|||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KIMBIRI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La Conven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5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9</c:v>
                </c:pt>
                <c:pt idx="2">
                  <c:v>13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15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141429"/>
        <c:axId val="17144787"/>
      </c:barChart>
      <c:catAx>
        <c:axId val="73141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4787"/>
        <c:crossesAt val="0"/>
        <c:auto val="1"/>
        <c:lblAlgn val="ctr"/>
        <c:lblOffset val="100"/>
        <c:noMultiLvlLbl val="0"/>
      </c:catAx>
      <c:valAx>
        <c:axId val="171447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14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</c:v>
                </c:pt>
                <c:pt idx="1">
                  <c:v>66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>
      <c r="A196" s="1" t="s">
        <v>11</v>
      </c>
    </row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2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3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4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5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6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7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8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9</v>
      </c>
      <c r="B211" s="32" t="s">
        <v>20</v>
      </c>
      <c r="C211" s="33" t="s">
        <v>21</v>
      </c>
      <c r="D211" s="34" t="s">
        <v>22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3</v>
      </c>
      <c r="B212" s="37" t="n">
        <v>19</v>
      </c>
      <c r="C212" s="37" t="n">
        <v>1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4</v>
      </c>
      <c r="B213" s="42" t="n">
        <v>10</v>
      </c>
      <c r="C213" s="42" t="n">
        <v>9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5</v>
      </c>
      <c r="B214" s="42" t="n">
        <v>14</v>
      </c>
      <c r="C214" s="42" t="n">
        <v>13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6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7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8</v>
      </c>
      <c r="B217" s="42" t="n">
        <v>27</v>
      </c>
      <c r="C217" s="42" t="n">
        <v>23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9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30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1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2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3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4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5</v>
      </c>
      <c r="B224" s="48" t="n">
        <v>149</v>
      </c>
      <c r="C224" s="48" t="n">
        <v>135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6</v>
      </c>
      <c r="B225" s="52" t="n">
        <v>1</v>
      </c>
      <c r="C225" s="52" t="n">
        <v>0.906040268456376</v>
      </c>
      <c r="D225" s="52" t="n">
        <v>0.093959731543624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7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8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9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40</v>
      </c>
      <c r="B232" s="69" t="s">
        <v>35</v>
      </c>
      <c r="C232" s="69" t="s">
        <v>41</v>
      </c>
      <c r="D232" s="69" t="s">
        <v>42</v>
      </c>
      <c r="E232" s="69" t="s">
        <v>43</v>
      </c>
      <c r="F232" s="69" t="s">
        <v>44</v>
      </c>
      <c r="G232" s="69" t="s">
        <v>45</v>
      </c>
      <c r="H232" s="69" t="s">
        <v>46</v>
      </c>
      <c r="I232" s="69" t="s">
        <v>47</v>
      </c>
      <c r="J232" s="70" t="s">
        <v>48</v>
      </c>
      <c r="K232" s="62"/>
      <c r="M232" s="71" t="n">
        <v>0.2214765100671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9</v>
      </c>
      <c r="B234" s="75" t="n">
        <v>63</v>
      </c>
      <c r="C234" s="76" t="n">
        <v>0</v>
      </c>
      <c r="D234" s="76" t="n">
        <v>7</v>
      </c>
      <c r="E234" s="76" t="n">
        <v>3</v>
      </c>
      <c r="F234" s="76" t="n">
        <v>15</v>
      </c>
      <c r="G234" s="76" t="n">
        <v>16</v>
      </c>
      <c r="H234" s="76" t="n">
        <v>17</v>
      </c>
      <c r="I234" s="76" t="n">
        <v>4</v>
      </c>
      <c r="J234" s="77" t="n">
        <v>1</v>
      </c>
      <c r="K234" s="62"/>
      <c r="M234" s="65" t="s">
        <v>50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1</v>
      </c>
      <c r="B235" s="75" t="n">
        <v>66</v>
      </c>
      <c r="C235" s="76" t="n">
        <v>1</v>
      </c>
      <c r="D235" s="76" t="n">
        <v>3</v>
      </c>
      <c r="E235" s="76" t="n">
        <v>6</v>
      </c>
      <c r="F235" s="76" t="n">
        <v>20</v>
      </c>
      <c r="G235" s="76" t="n">
        <v>20</v>
      </c>
      <c r="H235" s="76" t="n">
        <v>11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2</v>
      </c>
      <c r="B236" s="75" t="n">
        <v>20</v>
      </c>
      <c r="C236" s="76" t="n">
        <v>2</v>
      </c>
      <c r="D236" s="76" t="n">
        <v>5</v>
      </c>
      <c r="E236" s="76" t="n">
        <v>6</v>
      </c>
      <c r="F236" s="76" t="n">
        <v>5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5</v>
      </c>
      <c r="B237" s="79" t="n">
        <v>149</v>
      </c>
      <c r="C237" s="79" t="n">
        <v>3</v>
      </c>
      <c r="D237" s="79" t="n">
        <v>15</v>
      </c>
      <c r="E237" s="79" t="n">
        <v>15</v>
      </c>
      <c r="F237" s="79" t="n">
        <v>40</v>
      </c>
      <c r="G237" s="79" t="n">
        <v>36</v>
      </c>
      <c r="H237" s="79" t="n">
        <v>29</v>
      </c>
      <c r="I237" s="79" t="n">
        <v>10</v>
      </c>
      <c r="J237" s="80" t="n">
        <v>1</v>
      </c>
      <c r="K237" s="62"/>
      <c r="M237" s="71" t="n">
        <v>0.77181208053691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3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7114093959731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4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5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4:51:31Z</dcterms:created>
  <dc:creator>hzegarra</dc:creator>
  <dc:description/>
  <dc:language>en-US</dc:language>
  <cp:lastModifiedBy>mllanos</cp:lastModifiedBy>
  <dcterms:modified xsi:type="dcterms:W3CDTF">2011-09-19T20:34:43Z</dcterms:modified>
  <cp:revision>0</cp:revision>
  <dc:subject/>
  <dc:title/>
</cp:coreProperties>
</file>