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casm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7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4</c:v>
                </c:pt>
                <c:pt idx="4">
                  <c:v>30</c:v>
                </c:pt>
                <c:pt idx="5">
                  <c:v>23</c:v>
                </c:pt>
                <c:pt idx="6">
                  <c:v>17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6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23231"/>
        <c:axId val="42547291"/>
      </c:barChart>
      <c:catAx>
        <c:axId val="5123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7291"/>
        <c:crossesAt val="0"/>
        <c:auto val="1"/>
        <c:lblAlgn val="ctr"/>
        <c:lblOffset val="100"/>
        <c:noMultiLvlLbl val="0"/>
      </c:catAx>
      <c:valAx>
        <c:axId val="425472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2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48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760617760618</cdr:x>
      <cdr:y>0.347465437788018</cdr:y>
    </cdr:from>
    <cdr:to>
      <cdr:x>0.220982142857143</cdr:x>
      <cdr:y>0.532718894009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68640" y="1492920"/>
          <a:ext cx="95004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6" colorId="64" zoomScale="80" zoomScaleNormal="71" zoomScalePageLayoutView="80" workbookViewId="0">
      <selection pane="topLeft" activeCell="V206" activeCellId="0" sqref="V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</v>
      </c>
      <c r="C214" s="42" t="n">
        <v>1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1</v>
      </c>
      <c r="C216" s="42" t="n">
        <v>30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3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17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07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886524822695</v>
      </c>
      <c r="D225" s="52" t="n">
        <v>0.241134751773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8226950354609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8</v>
      </c>
      <c r="D234" s="76" t="n">
        <v>12</v>
      </c>
      <c r="E234" s="76" t="n">
        <v>15</v>
      </c>
      <c r="F234" s="76" t="n">
        <v>5</v>
      </c>
      <c r="G234" s="76" t="n">
        <v>10</v>
      </c>
      <c r="H234" s="76" t="n">
        <v>12</v>
      </c>
      <c r="I234" s="76" t="n">
        <v>8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5</v>
      </c>
      <c r="D235" s="76" t="n">
        <v>8</v>
      </c>
      <c r="E235" s="76" t="n">
        <v>8</v>
      </c>
      <c r="F235" s="76" t="n">
        <v>5</v>
      </c>
      <c r="G235" s="76" t="n">
        <v>8</v>
      </c>
      <c r="H235" s="76" t="n">
        <v>10</v>
      </c>
      <c r="I235" s="76" t="n">
        <v>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2</v>
      </c>
      <c r="E236" s="76" t="n">
        <v>9</v>
      </c>
      <c r="F236" s="76" t="n">
        <v>1</v>
      </c>
      <c r="G236" s="76" t="n">
        <v>2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4</v>
      </c>
      <c r="D237" s="79" t="n">
        <v>22</v>
      </c>
      <c r="E237" s="79" t="n">
        <v>32</v>
      </c>
      <c r="F237" s="79" t="n">
        <v>11</v>
      </c>
      <c r="G237" s="79" t="n">
        <v>20</v>
      </c>
      <c r="H237" s="79" t="n">
        <v>24</v>
      </c>
      <c r="I237" s="79" t="n">
        <v>10</v>
      </c>
      <c r="J237" s="80" t="n">
        <v>8</v>
      </c>
      <c r="K237" s="62"/>
      <c r="M237" s="71" t="n">
        <v>0.4609929078014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73758865248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17:05Z</dcterms:created>
  <dc:creator>dgalvez1</dc:creator>
  <dc:description/>
  <dc:language>en-US</dc:language>
  <cp:lastModifiedBy>dgalvez1</cp:lastModifiedBy>
  <dcterms:modified xsi:type="dcterms:W3CDTF">2011-09-19T17:41:12Z</dcterms:modified>
  <cp:revision>0</cp:revision>
  <dc:subject/>
  <dc:title/>
</cp:coreProperties>
</file>