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TARAPOTO</t>
  </si>
  <si>
    <t xml:space="preserve">Período: Enero - Agosto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San Martí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308</c:v>
                </c:pt>
                <c:pt idx="1">
                  <c:v>5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50</c:v>
                </c:pt>
                <c:pt idx="1">
                  <c:v>34</c:v>
                </c:pt>
                <c:pt idx="2">
                  <c:v>35</c:v>
                </c:pt>
                <c:pt idx="3">
                  <c:v>36</c:v>
                </c:pt>
                <c:pt idx="4">
                  <c:v>52</c:v>
                </c:pt>
                <c:pt idx="5">
                  <c:v>32</c:v>
                </c:pt>
                <c:pt idx="6">
                  <c:v>30</c:v>
                </c:pt>
                <c:pt idx="7">
                  <c:v>3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17</c:v>
                </c:pt>
                <c:pt idx="1">
                  <c:v>6</c:v>
                </c:pt>
                <c:pt idx="2">
                  <c:v>7</c:v>
                </c:pt>
                <c:pt idx="3">
                  <c:v>5</c:v>
                </c:pt>
                <c:pt idx="4">
                  <c:v>7</c:v>
                </c:pt>
                <c:pt idx="5">
                  <c:v>8</c:v>
                </c:pt>
                <c:pt idx="6">
                  <c:v>6</c:v>
                </c:pt>
                <c:pt idx="7">
                  <c:v>2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1451949"/>
        <c:axId val="36140707"/>
      </c:barChart>
      <c:catAx>
        <c:axId val="14519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40707"/>
        <c:crossesAt val="0"/>
        <c:auto val="1"/>
        <c:lblAlgn val="ctr"/>
        <c:lblOffset val="100"/>
        <c:noMultiLvlLbl val="0"/>
      </c:catAx>
      <c:valAx>
        <c:axId val="36140707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51949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260</c:v>
                </c:pt>
                <c:pt idx="1">
                  <c:v>91</c:v>
                </c:pt>
                <c:pt idx="2">
                  <c:v>1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1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2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3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2270752895753</cdr:x>
      <cdr:y>0.145035609551739</cdr:y>
    </cdr:from>
    <cdr:to>
      <cdr:x>0.310750482625483</cdr:x>
      <cdr:y>0.3307917888563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669960" y="623160"/>
          <a:ext cx="1184400" cy="798120"/>
        </a:xfrm>
        <a:prstGeom prst="rect">
          <a:avLst/>
        </a:prstGeom>
        <a:ln w="0">
          <a:noFill/>
        </a:ln>
      </cdr:spPr>
    </cdr:pic>
  </cdr:relSizeAnchor>
  <cdr:relSizeAnchor>
    <cdr:from>
      <cdr:x>0.754765926640927</cdr:x>
      <cdr:y>0.83351487222455</cdr:y>
    </cdr:from>
    <cdr:to>
      <cdr:x>0.888272200772201</cdr:x>
      <cdr:y>0.974528697109342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503960" y="3581280"/>
          <a:ext cx="796680" cy="6058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196" activeCellId="0" sqref="A19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67</v>
      </c>
      <c r="C212" s="37" t="n">
        <v>50</v>
      </c>
      <c r="D212" s="38" t="n">
        <v>17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40</v>
      </c>
      <c r="C213" s="42" t="n">
        <v>34</v>
      </c>
      <c r="D213" s="43" t="n">
        <v>6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42</v>
      </c>
      <c r="C214" s="42" t="n">
        <v>35</v>
      </c>
      <c r="D214" s="43" t="n">
        <v>7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41</v>
      </c>
      <c r="C215" s="42" t="n">
        <v>36</v>
      </c>
      <c r="D215" s="43" t="n">
        <v>5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59</v>
      </c>
      <c r="C216" s="42" t="n">
        <v>52</v>
      </c>
      <c r="D216" s="43" t="n">
        <v>7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40</v>
      </c>
      <c r="C217" s="42" t="n">
        <v>32</v>
      </c>
      <c r="D217" s="43" t="n">
        <v>8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36</v>
      </c>
      <c r="C218" s="42" t="n">
        <v>30</v>
      </c>
      <c r="D218" s="43" t="n">
        <v>6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41</v>
      </c>
      <c r="C219" s="42" t="n">
        <v>39</v>
      </c>
      <c r="D219" s="43" t="n">
        <v>2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0</v>
      </c>
      <c r="C220" s="42" t="n">
        <v>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366</v>
      </c>
      <c r="C224" s="48" t="n">
        <v>308</v>
      </c>
      <c r="D224" s="48" t="n">
        <v>58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41530054644809</v>
      </c>
      <c r="D225" s="52" t="n">
        <v>0.158469945355191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95081967213115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260</v>
      </c>
      <c r="C234" s="76" t="n">
        <v>17</v>
      </c>
      <c r="D234" s="76" t="n">
        <v>29</v>
      </c>
      <c r="E234" s="76" t="n">
        <v>29</v>
      </c>
      <c r="F234" s="76" t="n">
        <v>38</v>
      </c>
      <c r="G234" s="76" t="n">
        <v>48</v>
      </c>
      <c r="H234" s="76" t="n">
        <v>52</v>
      </c>
      <c r="I234" s="76" t="n">
        <v>37</v>
      </c>
      <c r="J234" s="77" t="n">
        <v>10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91</v>
      </c>
      <c r="C235" s="76" t="n">
        <v>1</v>
      </c>
      <c r="D235" s="76" t="n">
        <v>6</v>
      </c>
      <c r="E235" s="76" t="n">
        <v>12</v>
      </c>
      <c r="F235" s="76" t="n">
        <v>12</v>
      </c>
      <c r="G235" s="76" t="n">
        <v>30</v>
      </c>
      <c r="H235" s="76" t="n">
        <v>19</v>
      </c>
      <c r="I235" s="76" t="n">
        <v>10</v>
      </c>
      <c r="J235" s="77" t="n">
        <v>1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5</v>
      </c>
      <c r="C236" s="76" t="n">
        <v>2</v>
      </c>
      <c r="D236" s="76" t="n">
        <v>4</v>
      </c>
      <c r="E236" s="76" t="n">
        <v>8</v>
      </c>
      <c r="F236" s="76" t="n">
        <v>0</v>
      </c>
      <c r="G236" s="76" t="n">
        <v>0</v>
      </c>
      <c r="H236" s="76" t="n">
        <v>1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366</v>
      </c>
      <c r="C237" s="79" t="n">
        <v>20</v>
      </c>
      <c r="D237" s="79" t="n">
        <v>39</v>
      </c>
      <c r="E237" s="79" t="n">
        <v>49</v>
      </c>
      <c r="F237" s="79" t="n">
        <v>50</v>
      </c>
      <c r="G237" s="79" t="n">
        <v>78</v>
      </c>
      <c r="H237" s="79" t="n">
        <v>72</v>
      </c>
      <c r="I237" s="79" t="n">
        <v>47</v>
      </c>
      <c r="J237" s="80" t="n">
        <v>11</v>
      </c>
      <c r="K237" s="62"/>
      <c r="M237" s="71" t="n">
        <v>0.674863387978142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300546448087432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1-09-08T23:00:32Z</cp:lastPrinted>
  <dcterms:modified xsi:type="dcterms:W3CDTF">2011-09-19T14:59:11Z</dcterms:modified>
  <cp:revision>0</cp:revision>
  <dc:subject/>
  <dc:title/>
</cp:coreProperties>
</file>