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2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918820"/>
        <c:axId val="45201198"/>
      </c:barChart>
      <c:catAx>
        <c:axId val="49918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1198"/>
        <c:crossesAt val="0"/>
        <c:auto val="1"/>
        <c:lblAlgn val="ctr"/>
        <c:lblOffset val="100"/>
        <c:noMultiLvlLbl val="0"/>
      </c:catAx>
      <c:valAx>
        <c:axId val="452011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8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</c:v>
                </c:pt>
                <c:pt idx="1">
                  <c:v>32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0229247104247</cdr:x>
      <cdr:y>0.373523250942606</cdr:y>
    </cdr:from>
    <cdr:to>
      <cdr:x>0.399734555984556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9484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82734073359073</cdr:x>
      <cdr:y>0.674235441977378</cdr:y>
    </cdr:from>
    <cdr:to>
      <cdr:x>0.800736003861004</cdr:x>
      <cdr:y>0.8542103058232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74120" y="289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F209" activeCellId="0" sqref="F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</v>
      </c>
      <c r="C218" s="42" t="n">
        <v>2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6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1891891891892</v>
      </c>
      <c r="D225" s="52" t="n">
        <v>0.1081081081081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459459459459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</v>
      </c>
      <c r="C234" s="76" t="n">
        <v>0</v>
      </c>
      <c r="D234" s="76" t="n">
        <v>0</v>
      </c>
      <c r="E234" s="76" t="n">
        <v>0</v>
      </c>
      <c r="F234" s="76" t="n">
        <v>5</v>
      </c>
      <c r="G234" s="76" t="n">
        <v>10</v>
      </c>
      <c r="H234" s="76" t="n">
        <v>7</v>
      </c>
      <c r="I234" s="76" t="n">
        <v>4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0</v>
      </c>
      <c r="D235" s="76" t="n">
        <v>1</v>
      </c>
      <c r="E235" s="76" t="n">
        <v>3</v>
      </c>
      <c r="F235" s="76" t="n">
        <v>3</v>
      </c>
      <c r="G235" s="76" t="n">
        <v>7</v>
      </c>
      <c r="H235" s="76" t="n">
        <v>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0</v>
      </c>
      <c r="E236" s="76" t="n">
        <v>3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0</v>
      </c>
      <c r="D237" s="79" t="n">
        <v>1</v>
      </c>
      <c r="E237" s="79" t="n">
        <v>6</v>
      </c>
      <c r="F237" s="79" t="n">
        <v>12</v>
      </c>
      <c r="G237" s="79" t="n">
        <v>18</v>
      </c>
      <c r="H237" s="79" t="n">
        <v>14</v>
      </c>
      <c r="I237" s="79" t="n">
        <v>13</v>
      </c>
      <c r="J237" s="80" t="n">
        <v>10</v>
      </c>
      <c r="K237" s="62"/>
      <c r="M237" s="71" t="n">
        <v>0.770270270270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351351351351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09:14Z</dcterms:created>
  <dc:creator>mllanos</dc:creator>
  <dc:description/>
  <dc:language>en-US</dc:language>
  <cp:lastModifiedBy>mllanos</cp:lastModifiedBy>
  <dcterms:modified xsi:type="dcterms:W3CDTF">2011-09-19T13:19:04Z</dcterms:modified>
  <cp:revision>0</cp:revision>
  <dc:subject/>
  <dc:title/>
</cp:coreProperties>
</file>