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ANCHAMAY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4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2</c:v>
                </c:pt>
                <c:pt idx="1">
                  <c:v>2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17</c:v>
                </c:pt>
                <c:pt idx="6">
                  <c:v>27</c:v>
                </c:pt>
                <c:pt idx="7">
                  <c:v>2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4</c:v>
                </c:pt>
                <c:pt idx="5">
                  <c:v>1</c:v>
                </c:pt>
                <c:pt idx="6">
                  <c:v>1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8468494"/>
        <c:axId val="20682518"/>
      </c:barChart>
      <c:catAx>
        <c:axId val="18468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2518"/>
        <c:crossesAt val="0"/>
        <c:auto val="1"/>
        <c:lblAlgn val="ctr"/>
        <c:lblOffset val="100"/>
        <c:noMultiLvlLbl val="0"/>
      </c:catAx>
      <c:valAx>
        <c:axId val="2068251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849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9</c:v>
                </c:pt>
                <c:pt idx="1">
                  <c:v>106</c:v>
                </c:pt>
                <c:pt idx="2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Q251" activeCellId="0" sqref="Q25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2</v>
      </c>
      <c r="C212" s="37" t="n">
        <v>22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0</v>
      </c>
      <c r="C213" s="42" t="n">
        <v>2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30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0</v>
      </c>
      <c r="C215" s="42" t="n">
        <v>3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4</v>
      </c>
      <c r="C216" s="42" t="n">
        <v>30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8</v>
      </c>
      <c r="C217" s="42" t="n">
        <v>1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8</v>
      </c>
      <c r="C218" s="42" t="n">
        <v>2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3</v>
      </c>
      <c r="C219" s="42" t="n">
        <v>28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1</v>
      </c>
      <c r="C224" s="48" t="n">
        <v>204</v>
      </c>
      <c r="D224" s="48" t="n">
        <v>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3076923076923</v>
      </c>
      <c r="D225" s="52" t="n">
        <v>0.07692307692307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339366515837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9</v>
      </c>
      <c r="C234" s="76" t="n">
        <v>0</v>
      </c>
      <c r="D234" s="76" t="n">
        <v>2</v>
      </c>
      <c r="E234" s="76" t="n">
        <v>7</v>
      </c>
      <c r="F234" s="76" t="n">
        <v>10</v>
      </c>
      <c r="G234" s="76" t="n">
        <v>16</v>
      </c>
      <c r="H234" s="76" t="n">
        <v>18</v>
      </c>
      <c r="I234" s="76" t="n">
        <v>13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6</v>
      </c>
      <c r="C235" s="76" t="n">
        <v>0</v>
      </c>
      <c r="D235" s="76" t="n">
        <v>4</v>
      </c>
      <c r="E235" s="76" t="n">
        <v>7</v>
      </c>
      <c r="F235" s="76" t="n">
        <v>20</v>
      </c>
      <c r="G235" s="76" t="n">
        <v>37</v>
      </c>
      <c r="H235" s="76" t="n">
        <v>28</v>
      </c>
      <c r="I235" s="76" t="n">
        <v>9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6</v>
      </c>
      <c r="C236" s="76" t="n">
        <v>4</v>
      </c>
      <c r="D236" s="76" t="n">
        <v>11</v>
      </c>
      <c r="E236" s="76" t="n">
        <v>21</v>
      </c>
      <c r="F236" s="76" t="n">
        <v>6</v>
      </c>
      <c r="G236" s="76" t="n">
        <v>2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1</v>
      </c>
      <c r="C237" s="79" t="n">
        <v>4</v>
      </c>
      <c r="D237" s="79" t="n">
        <v>17</v>
      </c>
      <c r="E237" s="79" t="n">
        <v>35</v>
      </c>
      <c r="F237" s="79" t="n">
        <v>36</v>
      </c>
      <c r="G237" s="79" t="n">
        <v>55</v>
      </c>
      <c r="H237" s="79" t="n">
        <v>48</v>
      </c>
      <c r="I237" s="79" t="n">
        <v>22</v>
      </c>
      <c r="J237" s="80" t="n">
        <v>4</v>
      </c>
      <c r="K237" s="62"/>
      <c r="M237" s="71" t="n">
        <v>0.72850678733031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809954751131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20:16Z</dcterms:created>
  <dc:creator>hzegarra</dc:creator>
  <dc:description/>
  <dc:language>en-US</dc:language>
  <cp:lastModifiedBy>hzegarra</cp:lastModifiedBy>
  <dcterms:modified xsi:type="dcterms:W3CDTF">2011-09-12T17:21:38Z</dcterms:modified>
  <cp:revision>0</cp:revision>
  <dc:subject/>
  <dc:title/>
</cp:coreProperties>
</file>