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CALLP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ronel Port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5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0</c:v>
                </c:pt>
                <c:pt idx="1">
                  <c:v>48</c:v>
                </c:pt>
                <c:pt idx="2">
                  <c:v>43</c:v>
                </c:pt>
                <c:pt idx="3">
                  <c:v>2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048252"/>
        <c:axId val="42727828"/>
      </c:barChart>
      <c:catAx>
        <c:axId val="27048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7828"/>
        <c:crossesAt val="0"/>
        <c:auto val="1"/>
        <c:lblAlgn val="ctr"/>
        <c:lblOffset val="100"/>
        <c:noMultiLvlLbl val="0"/>
      </c:catAx>
      <c:valAx>
        <c:axId val="427278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482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9</c:v>
                </c:pt>
                <c:pt idx="1">
                  <c:v>125</c:v>
                </c:pt>
                <c:pt idx="2">
                  <c:v>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6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1</v>
      </c>
      <c r="C213" s="42" t="n">
        <v>48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3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</v>
      </c>
      <c r="C215" s="42" t="n">
        <v>2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4</v>
      </c>
      <c r="C216" s="42" t="n">
        <v>4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5</v>
      </c>
      <c r="C224" s="48" t="n">
        <v>305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461538461539</v>
      </c>
      <c r="D225" s="52" t="n">
        <v>0.06153846153846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9</v>
      </c>
      <c r="C234" s="76" t="n">
        <v>2</v>
      </c>
      <c r="D234" s="76" t="n">
        <v>1</v>
      </c>
      <c r="E234" s="76" t="n">
        <v>3</v>
      </c>
      <c r="F234" s="76" t="n">
        <v>16</v>
      </c>
      <c r="G234" s="76" t="n">
        <v>29</v>
      </c>
      <c r="H234" s="76" t="n">
        <v>42</v>
      </c>
      <c r="I234" s="76" t="n">
        <v>2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5</v>
      </c>
      <c r="C235" s="76" t="n">
        <v>6</v>
      </c>
      <c r="D235" s="76" t="n">
        <v>10</v>
      </c>
      <c r="E235" s="76" t="n">
        <v>5</v>
      </c>
      <c r="F235" s="76" t="n">
        <v>25</v>
      </c>
      <c r="G235" s="76" t="n">
        <v>54</v>
      </c>
      <c r="H235" s="76" t="n">
        <v>21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1</v>
      </c>
      <c r="C236" s="76" t="n">
        <v>2</v>
      </c>
      <c r="D236" s="76" t="n">
        <v>19</v>
      </c>
      <c r="E236" s="76" t="n">
        <v>56</v>
      </c>
      <c r="F236" s="76" t="n">
        <v>4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5</v>
      </c>
      <c r="C237" s="79" t="n">
        <v>10</v>
      </c>
      <c r="D237" s="79" t="n">
        <v>30</v>
      </c>
      <c r="E237" s="79" t="n">
        <v>64</v>
      </c>
      <c r="F237" s="79" t="n">
        <v>45</v>
      </c>
      <c r="G237" s="79" t="n">
        <v>83</v>
      </c>
      <c r="H237" s="79" t="n">
        <v>63</v>
      </c>
      <c r="I237" s="79" t="n">
        <v>26</v>
      </c>
      <c r="J237" s="80" t="n">
        <v>4</v>
      </c>
      <c r="K237" s="62"/>
      <c r="M237" s="71" t="n">
        <v>0.66769230769230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230769230769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1:03Z</dcterms:modified>
  <cp:revision>0</cp:revision>
  <dc:subject/>
  <dc:title/>
</cp:coreProperties>
</file>