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ITE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471498"/>
        <c:axId val="14364903"/>
      </c:barChart>
      <c:catAx>
        <c:axId val="47471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4903"/>
        <c:crossesAt val="0"/>
        <c:auto val="1"/>
        <c:lblAlgn val="ctr"/>
        <c:lblOffset val="100"/>
        <c:noMultiLvlLbl val="0"/>
      </c:catAx>
      <c:valAx>
        <c:axId val="143649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14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</v>
      </c>
      <c r="C224" s="48" t="n">
        <v>23</v>
      </c>
      <c r="D224" s="48" t="n">
        <v>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1</v>
      </c>
      <c r="D225" s="52" t="n">
        <v>0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04347826086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</v>
      </c>
      <c r="C234" s="76" t="n">
        <v>0</v>
      </c>
      <c r="D234" s="76" t="n">
        <v>0</v>
      </c>
      <c r="E234" s="76" t="n">
        <v>1</v>
      </c>
      <c r="F234" s="76" t="n">
        <v>1</v>
      </c>
      <c r="G234" s="76" t="n">
        <v>1</v>
      </c>
      <c r="H234" s="76" t="n">
        <v>0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</v>
      </c>
      <c r="C235" s="76" t="n">
        <v>0</v>
      </c>
      <c r="D235" s="76" t="n">
        <v>0</v>
      </c>
      <c r="E235" s="76" t="n">
        <v>0</v>
      </c>
      <c r="F235" s="76" t="n">
        <v>1</v>
      </c>
      <c r="G235" s="76" t="n">
        <v>5</v>
      </c>
      <c r="H235" s="76" t="n">
        <v>4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0</v>
      </c>
      <c r="E236" s="76" t="n">
        <v>2</v>
      </c>
      <c r="F236" s="76" t="n">
        <v>3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</v>
      </c>
      <c r="C237" s="79" t="n">
        <v>0</v>
      </c>
      <c r="D237" s="79" t="n">
        <v>0</v>
      </c>
      <c r="E237" s="79" t="n">
        <v>3</v>
      </c>
      <c r="F237" s="79" t="n">
        <v>5</v>
      </c>
      <c r="G237" s="79" t="n">
        <v>6</v>
      </c>
      <c r="H237" s="79" t="n">
        <v>5</v>
      </c>
      <c r="I237" s="79" t="n">
        <v>3</v>
      </c>
      <c r="J237" s="80" t="n">
        <v>1</v>
      </c>
      <c r="K237" s="62"/>
      <c r="M237" s="71" t="n">
        <v>0.82608695652173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47826086956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46:12Z</dcterms:created>
  <dc:creator>hzegarra</dc:creator>
  <dc:description/>
  <dc:language>en-US</dc:language>
  <cp:lastModifiedBy>hzegarra</cp:lastModifiedBy>
  <dcterms:modified xsi:type="dcterms:W3CDTF">2011-09-12T16:48:23Z</dcterms:modified>
  <cp:revision>0</cp:revision>
  <dc:subject/>
  <dc:title/>
</cp:coreProperties>
</file>