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ELGAR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7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1</c:v>
                </c:pt>
                <c:pt idx="5">
                  <c:v>10</c:v>
                </c:pt>
                <c:pt idx="6">
                  <c:v>13</c:v>
                </c:pt>
                <c:pt idx="7">
                  <c:v>2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3926610"/>
        <c:axId val="86778461"/>
      </c:barChart>
      <c:catAx>
        <c:axId val="53926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8461"/>
        <c:crossesAt val="0"/>
        <c:auto val="1"/>
        <c:lblAlgn val="ctr"/>
        <c:lblOffset val="100"/>
        <c:noMultiLvlLbl val="0"/>
      </c:catAx>
      <c:valAx>
        <c:axId val="867784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2661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2</c:v>
                </c:pt>
                <c:pt idx="1">
                  <c:v>53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483590733591</cdr:x>
      <cdr:y>0.102220360284876</cdr:y>
    </cdr:from>
    <cdr:to>
      <cdr:x>0.350989382239382</cdr:x>
      <cdr:y>0.28797653958944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100880" y="439200"/>
          <a:ext cx="9936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</v>
      </c>
      <c r="C213" s="42" t="n">
        <v>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0</v>
      </c>
      <c r="C217" s="42" t="n">
        <v>1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3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8</v>
      </c>
      <c r="C224" s="48" t="n">
        <v>117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40625</v>
      </c>
      <c r="D225" s="52" t="n">
        <v>0.085937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406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2</v>
      </c>
      <c r="C234" s="76" t="n">
        <v>3</v>
      </c>
      <c r="D234" s="76" t="n">
        <v>4</v>
      </c>
      <c r="E234" s="76" t="n">
        <v>3</v>
      </c>
      <c r="F234" s="76" t="n">
        <v>5</v>
      </c>
      <c r="G234" s="76" t="n">
        <v>17</v>
      </c>
      <c r="H234" s="76" t="n">
        <v>28</v>
      </c>
      <c r="I234" s="76" t="n">
        <v>10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3</v>
      </c>
      <c r="C235" s="76" t="n">
        <v>0</v>
      </c>
      <c r="D235" s="76" t="n">
        <v>6</v>
      </c>
      <c r="E235" s="76" t="n">
        <v>2</v>
      </c>
      <c r="F235" s="76" t="n">
        <v>8</v>
      </c>
      <c r="G235" s="76" t="n">
        <v>14</v>
      </c>
      <c r="H235" s="76" t="n">
        <v>13</v>
      </c>
      <c r="I235" s="76" t="n">
        <v>6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2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8</v>
      </c>
      <c r="C237" s="79" t="n">
        <v>3</v>
      </c>
      <c r="D237" s="79" t="n">
        <v>11</v>
      </c>
      <c r="E237" s="79" t="n">
        <v>7</v>
      </c>
      <c r="F237" s="79" t="n">
        <v>13</v>
      </c>
      <c r="G237" s="79" t="n">
        <v>31</v>
      </c>
      <c r="H237" s="79" t="n">
        <v>41</v>
      </c>
      <c r="I237" s="79" t="n">
        <v>16</v>
      </c>
      <c r="J237" s="80" t="n">
        <v>6</v>
      </c>
      <c r="K237" s="62"/>
      <c r="M237" s="71" t="n">
        <v>0.78906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8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7:09Z</dcterms:modified>
  <cp:revision>0</cp:revision>
  <dc:subject/>
  <dc:title/>
</cp:coreProperties>
</file>