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ntó con personal de Admisión solo hasta el mes de Juni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3</c:v>
                </c:pt>
                <c:pt idx="2">
                  <c:v>12</c:v>
                </c:pt>
                <c:pt idx="3">
                  <c:v>13</c:v>
                </c:pt>
                <c:pt idx="4">
                  <c:v>2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203851"/>
        <c:axId val="59288512"/>
      </c:barChart>
      <c:catAx>
        <c:axId val="92203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8512"/>
        <c:crossesAt val="0"/>
        <c:auto val="1"/>
        <c:lblAlgn val="ctr"/>
        <c:lblOffset val="100"/>
        <c:noMultiLvlLbl val="0"/>
      </c:catAx>
      <c:valAx>
        <c:axId val="592885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38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22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313280268118978</cdr:y>
    </cdr:from>
    <cdr:to>
      <cdr:x>0.216517857142857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3460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9" colorId="64" zoomScale="80" zoomScaleNormal="71" zoomScalePageLayoutView="80" workbookViewId="0">
      <selection pane="topLeft" activeCell="V205" activeCellId="0" sqref="V2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6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20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2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794871794872</v>
      </c>
      <c r="D225" s="52" t="n">
        <v>0.1282051282051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89743589743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9</v>
      </c>
      <c r="D234" s="76" t="n">
        <v>8</v>
      </c>
      <c r="E234" s="76" t="n">
        <v>3</v>
      </c>
      <c r="F234" s="76" t="n">
        <v>6</v>
      </c>
      <c r="G234" s="76" t="n">
        <v>19</v>
      </c>
      <c r="H234" s="76" t="n">
        <v>17</v>
      </c>
      <c r="I234" s="76" t="n">
        <v>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</v>
      </c>
      <c r="C235" s="76" t="n">
        <v>2</v>
      </c>
      <c r="D235" s="76" t="n">
        <v>0</v>
      </c>
      <c r="E235" s="76" t="n">
        <v>0</v>
      </c>
      <c r="F235" s="76" t="n">
        <v>5</v>
      </c>
      <c r="G235" s="76" t="n">
        <v>9</v>
      </c>
      <c r="H235" s="76" t="n">
        <v>6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3</v>
      </c>
      <c r="D236" s="76" t="n">
        <v>2</v>
      </c>
      <c r="E236" s="76" t="n">
        <v>15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14</v>
      </c>
      <c r="D237" s="79" t="n">
        <v>10</v>
      </c>
      <c r="E237" s="79" t="n">
        <v>18</v>
      </c>
      <c r="F237" s="79" t="n">
        <v>14</v>
      </c>
      <c r="G237" s="79" t="n">
        <v>28</v>
      </c>
      <c r="H237" s="79" t="n">
        <v>23</v>
      </c>
      <c r="I237" s="79" t="n">
        <v>5</v>
      </c>
      <c r="J237" s="80" t="n">
        <v>5</v>
      </c>
      <c r="K237" s="62"/>
      <c r="M237" s="71" t="n">
        <v>0.5982905982905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73504273504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01:52Z</dcterms:created>
  <dc:creator>dgalvez1</dc:creator>
  <dc:description/>
  <dc:language>en-US</dc:language>
  <cp:lastModifiedBy>dgalvez1</cp:lastModifiedBy>
  <dcterms:modified xsi:type="dcterms:W3CDTF">2011-09-19T17:39:54Z</dcterms:modified>
  <cp:revision>0</cp:revision>
  <dc:subject/>
  <dc:title/>
</cp:coreProperties>
</file>