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7</c:v>
                </c:pt>
                <c:pt idx="1">
                  <c:v>1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652077"/>
        <c:axId val="96922888"/>
      </c:barChart>
      <c:catAx>
        <c:axId val="69652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888"/>
        <c:crossesAt val="0"/>
        <c:auto val="1"/>
        <c:lblAlgn val="ctr"/>
        <c:lblOffset val="100"/>
        <c:noMultiLvlLbl val="0"/>
      </c:catAx>
      <c:valAx>
        <c:axId val="969228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0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8</c:v>
                </c:pt>
                <c:pt idx="1">
                  <c:v>268</c:v>
                </c:pt>
                <c:pt idx="2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9990347490348</cdr:x>
      <cdr:y>0.310515291160452</cdr:y>
    </cdr:from>
    <cdr:to>
      <cdr:x>0.225265444015444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93840" y="133416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W206" activeCellId="0" sqref="W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2</v>
      </c>
      <c r="C224" s="48" t="n">
        <v>827</v>
      </c>
      <c r="D224" s="48" t="n">
        <v>1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66735966736</v>
      </c>
      <c r="D225" s="52" t="n">
        <v>0.1403326403326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70478170478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8</v>
      </c>
      <c r="C234" s="76" t="n">
        <v>23</v>
      </c>
      <c r="D234" s="76" t="n">
        <v>62</v>
      </c>
      <c r="E234" s="76" t="n">
        <v>59</v>
      </c>
      <c r="F234" s="76" t="n">
        <v>68</v>
      </c>
      <c r="G234" s="76" t="n">
        <v>144</v>
      </c>
      <c r="H234" s="76" t="n">
        <v>115</v>
      </c>
      <c r="I234" s="76" t="n">
        <v>81</v>
      </c>
      <c r="J234" s="77" t="n">
        <v>3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8</v>
      </c>
      <c r="C235" s="76" t="n">
        <v>11</v>
      </c>
      <c r="D235" s="76" t="n">
        <v>26</v>
      </c>
      <c r="E235" s="76" t="n">
        <v>33</v>
      </c>
      <c r="F235" s="76" t="n">
        <v>63</v>
      </c>
      <c r="G235" s="76" t="n">
        <v>75</v>
      </c>
      <c r="H235" s="76" t="n">
        <v>38</v>
      </c>
      <c r="I235" s="76" t="n">
        <v>1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6</v>
      </c>
      <c r="C236" s="76" t="n">
        <v>16</v>
      </c>
      <c r="D236" s="76" t="n">
        <v>24</v>
      </c>
      <c r="E236" s="76" t="n">
        <v>51</v>
      </c>
      <c r="F236" s="76" t="n">
        <v>12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2</v>
      </c>
      <c r="C237" s="79" t="n">
        <v>50</v>
      </c>
      <c r="D237" s="79" t="n">
        <v>112</v>
      </c>
      <c r="E237" s="79" t="n">
        <v>143</v>
      </c>
      <c r="F237" s="79" t="n">
        <v>143</v>
      </c>
      <c r="G237" s="79" t="n">
        <v>220</v>
      </c>
      <c r="H237" s="79" t="n">
        <v>155</v>
      </c>
      <c r="I237" s="79" t="n">
        <v>98</v>
      </c>
      <c r="J237" s="80" t="n">
        <v>41</v>
      </c>
      <c r="K237" s="62"/>
      <c r="M237" s="71" t="n">
        <v>0.640332640332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61954261954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2:51Z</dcterms:created>
  <dc:creator>dgalvez1</dc:creator>
  <dc:description/>
  <dc:language>en-US</dc:language>
  <cp:lastModifiedBy>dgalvez1</cp:lastModifiedBy>
  <dcterms:modified xsi:type="dcterms:W3CDTF">2011-09-19T17:43:28Z</dcterms:modified>
  <cp:revision>0</cp:revision>
  <dc:subject/>
  <dc:title/>
</cp:coreProperties>
</file>