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NGALL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nga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3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6</c:v>
                </c:pt>
                <c:pt idx="3">
                  <c:v>14</c:v>
                </c:pt>
                <c:pt idx="4">
                  <c:v>3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2113873"/>
        <c:axId val="91819472"/>
      </c:barChart>
      <c:catAx>
        <c:axId val="52113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9472"/>
        <c:crossesAt val="0"/>
        <c:auto val="1"/>
        <c:lblAlgn val="ctr"/>
        <c:lblOffset val="100"/>
        <c:noMultiLvlLbl val="0"/>
      </c:catAx>
      <c:valAx>
        <c:axId val="918194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38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</c:v>
                </c:pt>
                <c:pt idx="1">
                  <c:v>42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6025579150579</cdr:x>
      <cdr:y>0.368244658567239</cdr:y>
    </cdr:from>
    <cdr:to>
      <cdr:x>0.32547055984556</cdr:x>
      <cdr:y>0.5997486384583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52040" y="1582200"/>
          <a:ext cx="1190160" cy="994680"/>
        </a:xfrm>
        <a:prstGeom prst="rect">
          <a:avLst/>
        </a:prstGeom>
        <a:ln w="0">
          <a:noFill/>
        </a:ln>
      </cdr:spPr>
    </cdr:pic>
  </cdr:relSizeAnchor>
  <cdr:relSizeAnchor>
    <cdr:from>
      <cdr:x>0.797478281853282</cdr:x>
      <cdr:y>0.649518223711772</cdr:y>
    </cdr:from>
    <cdr:to>
      <cdr:x>0.915480212355212</cdr:x>
      <cdr:y>0.82949308755760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758840" y="27907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</v>
      </c>
      <c r="C212" s="37" t="n">
        <v>13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0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5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7</v>
      </c>
      <c r="C224" s="48" t="n">
        <v>113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4817518248175</v>
      </c>
      <c r="D225" s="52" t="n">
        <v>0.1751824817518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17518248175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</v>
      </c>
      <c r="C234" s="76" t="n">
        <v>0</v>
      </c>
      <c r="D234" s="76" t="n">
        <v>6</v>
      </c>
      <c r="E234" s="76" t="n">
        <v>8</v>
      </c>
      <c r="F234" s="76" t="n">
        <v>10</v>
      </c>
      <c r="G234" s="76" t="n">
        <v>33</v>
      </c>
      <c r="H234" s="76" t="n">
        <v>17</v>
      </c>
      <c r="I234" s="76" t="n">
        <v>5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2</v>
      </c>
      <c r="C235" s="76" t="n">
        <v>6</v>
      </c>
      <c r="D235" s="76" t="n">
        <v>5</v>
      </c>
      <c r="E235" s="76" t="n">
        <v>6</v>
      </c>
      <c r="F235" s="76" t="n">
        <v>3</v>
      </c>
      <c r="G235" s="76" t="n">
        <v>11</v>
      </c>
      <c r="H235" s="76" t="n">
        <v>6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0</v>
      </c>
      <c r="E236" s="76" t="n">
        <v>3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7</v>
      </c>
      <c r="C237" s="79" t="n">
        <v>6</v>
      </c>
      <c r="D237" s="79" t="n">
        <v>11</v>
      </c>
      <c r="E237" s="79" t="n">
        <v>17</v>
      </c>
      <c r="F237" s="79" t="n">
        <v>13</v>
      </c>
      <c r="G237" s="79" t="n">
        <v>45</v>
      </c>
      <c r="H237" s="79" t="n">
        <v>23</v>
      </c>
      <c r="I237" s="79" t="n">
        <v>7</v>
      </c>
      <c r="J237" s="80" t="n">
        <v>15</v>
      </c>
      <c r="K237" s="62"/>
      <c r="M237" s="71" t="n">
        <v>0.64233576642335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94890510948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4:07:22Z</dcterms:created>
  <dc:creator>Julio</dc:creator>
  <dc:description/>
  <dc:language>en-US</dc:language>
  <cp:lastModifiedBy>mllanos</cp:lastModifiedBy>
  <dcterms:modified xsi:type="dcterms:W3CDTF">2011-09-19T13:18:08Z</dcterms:modified>
  <cp:revision>0</cp:revision>
  <dc:subject/>
  <dc:title/>
</cp:coreProperties>
</file>