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uj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1</c:v>
                </c:pt>
                <c:pt idx="1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152830"/>
        <c:axId val="1416297"/>
      </c:barChart>
      <c:catAx>
        <c:axId val="22152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297"/>
        <c:crossesAt val="0"/>
        <c:auto val="1"/>
        <c:lblAlgn val="ctr"/>
        <c:lblOffset val="100"/>
        <c:noMultiLvlLbl val="0"/>
      </c:catAx>
      <c:valAx>
        <c:axId val="14162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28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7</c:v>
                </c:pt>
                <c:pt idx="1">
                  <c:v>185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61290322580645</cdr:y>
    </cdr:from>
    <cdr:to>
      <cdr:x>0.263754826254826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70028957528958</cdr:x>
      <cdr:y>0.647255969836615</cdr:y>
    </cdr:from>
    <cdr:to>
      <cdr:x>0.88797055984556</cdr:x>
      <cdr:y>0.8272308336824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5040" y="2781000"/>
          <a:ext cx="70380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5</v>
      </c>
      <c r="C224" s="48" t="n">
        <v>311</v>
      </c>
      <c r="D224" s="48" t="n">
        <v>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7792207792208</v>
      </c>
      <c r="D225" s="52" t="n">
        <v>0.1922077922077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24675324675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7</v>
      </c>
      <c r="C234" s="76" t="n">
        <v>4</v>
      </c>
      <c r="D234" s="76" t="n">
        <v>9</v>
      </c>
      <c r="E234" s="76" t="n">
        <v>16</v>
      </c>
      <c r="F234" s="76" t="n">
        <v>25</v>
      </c>
      <c r="G234" s="76" t="n">
        <v>30</v>
      </c>
      <c r="H234" s="76" t="n">
        <v>29</v>
      </c>
      <c r="I234" s="76" t="n">
        <v>28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5</v>
      </c>
      <c r="C235" s="76" t="n">
        <v>17</v>
      </c>
      <c r="D235" s="76" t="n">
        <v>32</v>
      </c>
      <c r="E235" s="76" t="n">
        <v>28</v>
      </c>
      <c r="F235" s="76" t="n">
        <v>29</v>
      </c>
      <c r="G235" s="76" t="n">
        <v>27</v>
      </c>
      <c r="H235" s="76" t="n">
        <v>30</v>
      </c>
      <c r="I235" s="76" t="n">
        <v>14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1</v>
      </c>
      <c r="D236" s="76" t="n">
        <v>8</v>
      </c>
      <c r="E236" s="76" t="n">
        <v>13</v>
      </c>
      <c r="F236" s="76" t="n">
        <v>7</v>
      </c>
      <c r="G236" s="76" t="n">
        <v>7</v>
      </c>
      <c r="H236" s="76" t="n">
        <v>4</v>
      </c>
      <c r="I236" s="76" t="n">
        <v>3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5</v>
      </c>
      <c r="C237" s="79" t="n">
        <v>22</v>
      </c>
      <c r="D237" s="79" t="n">
        <v>49</v>
      </c>
      <c r="E237" s="79" t="n">
        <v>57</v>
      </c>
      <c r="F237" s="79" t="n">
        <v>61</v>
      </c>
      <c r="G237" s="79" t="n">
        <v>64</v>
      </c>
      <c r="H237" s="79" t="n">
        <v>63</v>
      </c>
      <c r="I237" s="79" t="n">
        <v>45</v>
      </c>
      <c r="J237" s="80" t="n">
        <v>24</v>
      </c>
      <c r="K237" s="62"/>
      <c r="M237" s="71" t="n">
        <v>0.6051948051948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33766233766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36:23Z</dcterms:created>
  <dc:creator>hzegarra</dc:creator>
  <dc:description/>
  <dc:language>en-US</dc:language>
  <cp:lastModifiedBy>mllanos</cp:lastModifiedBy>
  <dcterms:modified xsi:type="dcterms:W3CDTF">2011-09-19T20:34:13Z</dcterms:modified>
  <cp:revision>0</cp:revision>
  <dc:subject/>
  <dc:title/>
</cp:coreProperties>
</file>