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MARIA DEL TRIUNF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85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3</c:v>
                </c:pt>
                <c:pt idx="1">
                  <c:v>42</c:v>
                </c:pt>
                <c:pt idx="2">
                  <c:v>45</c:v>
                </c:pt>
                <c:pt idx="3">
                  <c:v>51</c:v>
                </c:pt>
                <c:pt idx="4">
                  <c:v>44</c:v>
                </c:pt>
                <c:pt idx="5">
                  <c:v>55</c:v>
                </c:pt>
                <c:pt idx="6">
                  <c:v>46</c:v>
                </c:pt>
                <c:pt idx="7">
                  <c:v>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4</c:v>
                </c:pt>
                <c:pt idx="2">
                  <c:v>7</c:v>
                </c:pt>
                <c:pt idx="3">
                  <c:v>5</c:v>
                </c:pt>
                <c:pt idx="4">
                  <c:v>8</c:v>
                </c:pt>
                <c:pt idx="5">
                  <c:v>11</c:v>
                </c:pt>
                <c:pt idx="6">
                  <c:v>5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540055"/>
        <c:axId val="33796460"/>
      </c:barChart>
      <c:catAx>
        <c:axId val="50540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6460"/>
        <c:crossesAt val="0"/>
        <c:auto val="1"/>
        <c:lblAlgn val="ctr"/>
        <c:lblOffset val="100"/>
        <c:noMultiLvlLbl val="0"/>
      </c:catAx>
      <c:valAx>
        <c:axId val="337964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005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2</c:v>
                </c:pt>
                <c:pt idx="1">
                  <c:v>146</c:v>
                </c:pt>
                <c:pt idx="2">
                  <c:v>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199</xdr:row>
      <xdr:rowOff>248040</xdr:rowOff>
    </xdr:from>
    <xdr:to>
      <xdr:col>14</xdr:col>
      <xdr:colOff>171360</xdr:colOff>
      <xdr:row>201</xdr:row>
      <xdr:rowOff>76320</xdr:rowOff>
    </xdr:to>
    <xdr:sp>
      <xdr:nvSpPr>
        <xdr:cNvPr id="1" name="2 CuadroTexto"/>
        <xdr:cNvSpPr/>
      </xdr:nvSpPr>
      <xdr:spPr>
        <a:xfrm>
          <a:off x="10229760" y="1141560"/>
          <a:ext cx="51300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27606177606</cdr:x>
      <cdr:y>0.296271470465019</cdr:y>
    </cdr:from>
    <cdr:to>
      <cdr:x>0.216517857142857</cdr:x>
      <cdr:y>0.48152492668621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43080" y="127296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08" activeCellId="0" sqref="U20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1</v>
      </c>
      <c r="C212" s="37" t="n">
        <v>53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2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2</v>
      </c>
      <c r="C214" s="42" t="n">
        <v>4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6</v>
      </c>
      <c r="C215" s="42" t="n">
        <v>51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2</v>
      </c>
      <c r="C216" s="42" t="n">
        <v>44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55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1</v>
      </c>
      <c r="C218" s="42" t="n">
        <v>4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2</v>
      </c>
      <c r="C219" s="42" t="n">
        <v>4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36</v>
      </c>
      <c r="C224" s="48" t="n">
        <v>385</v>
      </c>
      <c r="D224" s="48" t="n">
        <v>5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302752293578</v>
      </c>
      <c r="D225" s="52" t="n">
        <v>0.1169724770642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311926605504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2</v>
      </c>
      <c r="C234" s="76" t="n">
        <v>0</v>
      </c>
      <c r="D234" s="76" t="n">
        <v>16</v>
      </c>
      <c r="E234" s="76" t="n">
        <v>22</v>
      </c>
      <c r="F234" s="76" t="n">
        <v>21</v>
      </c>
      <c r="G234" s="76" t="n">
        <v>67</v>
      </c>
      <c r="H234" s="76" t="n">
        <v>59</v>
      </c>
      <c r="I234" s="76" t="n">
        <v>34</v>
      </c>
      <c r="J234" s="77" t="n">
        <v>2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6</v>
      </c>
      <c r="C235" s="76" t="n">
        <v>4</v>
      </c>
      <c r="D235" s="76" t="n">
        <v>11</v>
      </c>
      <c r="E235" s="76" t="n">
        <v>16</v>
      </c>
      <c r="F235" s="76" t="n">
        <v>28</v>
      </c>
      <c r="G235" s="76" t="n">
        <v>46</v>
      </c>
      <c r="H235" s="76" t="n">
        <v>31</v>
      </c>
      <c r="I235" s="76" t="n">
        <v>8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8</v>
      </c>
      <c r="C236" s="76" t="n">
        <v>3</v>
      </c>
      <c r="D236" s="76" t="n">
        <v>12</v>
      </c>
      <c r="E236" s="76" t="n">
        <v>22</v>
      </c>
      <c r="F236" s="76" t="n">
        <v>8</v>
      </c>
      <c r="G236" s="76" t="n">
        <v>1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36</v>
      </c>
      <c r="C237" s="79" t="n">
        <v>7</v>
      </c>
      <c r="D237" s="79" t="n">
        <v>39</v>
      </c>
      <c r="E237" s="79" t="n">
        <v>60</v>
      </c>
      <c r="F237" s="79" t="n">
        <v>57</v>
      </c>
      <c r="G237" s="79" t="n">
        <v>114</v>
      </c>
      <c r="H237" s="79" t="n">
        <v>91</v>
      </c>
      <c r="I237" s="79" t="n">
        <v>43</v>
      </c>
      <c r="J237" s="80" t="n">
        <v>25</v>
      </c>
      <c r="K237" s="62"/>
      <c r="M237" s="71" t="n">
        <v>0.699541284403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7339449541284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13:58Z</dcterms:created>
  <dc:creator>dgalvez1</dc:creator>
  <dc:description/>
  <dc:language>en-US</dc:language>
  <cp:lastModifiedBy>dgalvez1</cp:lastModifiedBy>
  <dcterms:modified xsi:type="dcterms:W3CDTF">2011-09-19T17:43:52Z</dcterms:modified>
  <cp:revision>0</cp:revision>
  <dc:subject/>
  <dc:title/>
</cp:coreProperties>
</file>