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542807"/>
        <c:axId val="37370892"/>
      </c:barChart>
      <c:catAx>
        <c:axId val="67542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0892"/>
        <c:crossesAt val="0"/>
        <c:auto val="1"/>
        <c:lblAlgn val="ctr"/>
        <c:lblOffset val="100"/>
        <c:noMultiLvlLbl val="0"/>
      </c:catAx>
      <c:valAx>
        <c:axId val="373708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28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72200772201</cdr:x>
      <cdr:y>0.130791788856305</cdr:y>
    </cdr:from>
    <cdr:to>
      <cdr:x>0.32547055984556</cdr:x>
      <cdr:y>0.3162128194386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25120" y="561960"/>
          <a:ext cx="1117080" cy="79668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</v>
      </c>
      <c r="C224" s="48" t="n">
        <v>41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304347826087</v>
      </c>
      <c r="D225" s="52" t="n">
        <v>0.1086956521739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1304347826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0</v>
      </c>
      <c r="D234" s="76" t="n">
        <v>3</v>
      </c>
      <c r="E234" s="76" t="n">
        <v>2</v>
      </c>
      <c r="F234" s="76" t="n">
        <v>5</v>
      </c>
      <c r="G234" s="76" t="n">
        <v>12</v>
      </c>
      <c r="H234" s="76" t="n">
        <v>5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</v>
      </c>
      <c r="C235" s="76" t="n">
        <v>1</v>
      </c>
      <c r="D235" s="76" t="n">
        <v>1</v>
      </c>
      <c r="E235" s="76" t="n">
        <v>0</v>
      </c>
      <c r="F235" s="76" t="n">
        <v>3</v>
      </c>
      <c r="G235" s="76" t="n">
        <v>4</v>
      </c>
      <c r="H235" s="76" t="n">
        <v>3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</v>
      </c>
      <c r="C237" s="79" t="n">
        <v>1</v>
      </c>
      <c r="D237" s="79" t="n">
        <v>4</v>
      </c>
      <c r="E237" s="79" t="n">
        <v>6</v>
      </c>
      <c r="F237" s="79" t="n">
        <v>9</v>
      </c>
      <c r="G237" s="79" t="n">
        <v>16</v>
      </c>
      <c r="H237" s="79" t="n">
        <v>8</v>
      </c>
      <c r="I237" s="79" t="n">
        <v>1</v>
      </c>
      <c r="J237" s="80" t="n">
        <v>1</v>
      </c>
      <c r="K237" s="62"/>
      <c r="M237" s="71" t="n">
        <v>0.7391304347826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173913043478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2:21Z</dcterms:modified>
  <cp:revision>0</cp:revision>
  <dc:subject/>
  <dc:title/>
</cp:coreProperties>
</file>