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OCOPE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4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7</c:v>
                </c:pt>
                <c:pt idx="1">
                  <c:v>24</c:v>
                </c:pt>
                <c:pt idx="2">
                  <c:v>28</c:v>
                </c:pt>
                <c:pt idx="3">
                  <c:v>14</c:v>
                </c:pt>
                <c:pt idx="4">
                  <c:v>17</c:v>
                </c:pt>
                <c:pt idx="5">
                  <c:v>19</c:v>
                </c:pt>
                <c:pt idx="6">
                  <c:v>22</c:v>
                </c:pt>
                <c:pt idx="7">
                  <c:v>2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11</c:v>
                </c:pt>
                <c:pt idx="5">
                  <c:v>2</c:v>
                </c:pt>
                <c:pt idx="6">
                  <c:v>3</c:v>
                </c:pt>
                <c:pt idx="7">
                  <c:v>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8103531"/>
        <c:axId val="76848196"/>
      </c:barChart>
      <c:catAx>
        <c:axId val="88103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8196"/>
        <c:crossesAt val="0"/>
        <c:auto val="1"/>
        <c:lblAlgn val="ctr"/>
        <c:lblOffset val="100"/>
        <c:noMultiLvlLbl val="0"/>
      </c:catAx>
      <c:valAx>
        <c:axId val="7684819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353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3</c:v>
                </c:pt>
                <c:pt idx="1">
                  <c:v>88</c:v>
                </c:pt>
                <c:pt idx="2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257722007722</cdr:x>
      <cdr:y>0.33598659405111</cdr:y>
    </cdr:from>
    <cdr:to>
      <cdr:x>0.28722249034749</cdr:x>
      <cdr:y>0.521491411813993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65360" y="1443600"/>
          <a:ext cx="9486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36027992277992</cdr:x>
      <cdr:y>0.597737746124843</cdr:y>
    </cdr:from>
    <cdr:to>
      <cdr:x>0.930984555984556</cdr:x>
      <cdr:y>0.740511101801424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88880" y="256824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17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1</v>
      </c>
      <c r="C213" s="42" t="n">
        <v>24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5</v>
      </c>
      <c r="C214" s="42" t="n">
        <v>28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</v>
      </c>
      <c r="C215" s="42" t="n">
        <v>14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8</v>
      </c>
      <c r="C216" s="42" t="n">
        <v>17</v>
      </c>
      <c r="D216" s="43" t="n">
        <v>1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1</v>
      </c>
      <c r="C217" s="42" t="n">
        <v>19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5</v>
      </c>
      <c r="C218" s="42" t="n">
        <v>22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1</v>
      </c>
      <c r="C219" s="42" t="n">
        <v>23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4</v>
      </c>
      <c r="C224" s="48" t="n">
        <v>164</v>
      </c>
      <c r="D224" s="48" t="n">
        <v>5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66355140186916</v>
      </c>
      <c r="D225" s="52" t="n">
        <v>0.23364485981308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60747663551401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3</v>
      </c>
      <c r="C234" s="76" t="n">
        <v>11</v>
      </c>
      <c r="D234" s="76" t="n">
        <v>12</v>
      </c>
      <c r="E234" s="76" t="n">
        <v>16</v>
      </c>
      <c r="F234" s="76" t="n">
        <v>5</v>
      </c>
      <c r="G234" s="76" t="n">
        <v>13</v>
      </c>
      <c r="H234" s="76" t="n">
        <v>16</v>
      </c>
      <c r="I234" s="76" t="n">
        <v>4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8</v>
      </c>
      <c r="C235" s="76" t="n">
        <v>11</v>
      </c>
      <c r="D235" s="76" t="n">
        <v>28</v>
      </c>
      <c r="E235" s="76" t="n">
        <v>13</v>
      </c>
      <c r="F235" s="76" t="n">
        <v>12</v>
      </c>
      <c r="G235" s="76" t="n">
        <v>9</v>
      </c>
      <c r="H235" s="76" t="n">
        <v>11</v>
      </c>
      <c r="I235" s="76" t="n">
        <v>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3</v>
      </c>
      <c r="C236" s="76" t="n">
        <v>2</v>
      </c>
      <c r="D236" s="76" t="n">
        <v>14</v>
      </c>
      <c r="E236" s="76" t="n">
        <v>23</v>
      </c>
      <c r="F236" s="76" t="n">
        <v>1</v>
      </c>
      <c r="G236" s="76" t="n">
        <v>2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4</v>
      </c>
      <c r="C237" s="79" t="n">
        <v>24</v>
      </c>
      <c r="D237" s="79" t="n">
        <v>54</v>
      </c>
      <c r="E237" s="79" t="n">
        <v>52</v>
      </c>
      <c r="F237" s="79" t="n">
        <v>18</v>
      </c>
      <c r="G237" s="79" t="n">
        <v>24</v>
      </c>
      <c r="H237" s="79" t="n">
        <v>27</v>
      </c>
      <c r="I237" s="79" t="n">
        <v>7</v>
      </c>
      <c r="J237" s="80" t="n">
        <v>8</v>
      </c>
      <c r="K237" s="62"/>
      <c r="M237" s="71" t="n">
        <v>0.35514018691588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383177570093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25:11Z</dcterms:created>
  <dc:creator>dgalvez1</dc:creator>
  <dc:description/>
  <dc:language>en-US</dc:language>
  <cp:lastModifiedBy>dgalvez1</cp:lastModifiedBy>
  <dcterms:modified xsi:type="dcterms:W3CDTF">2011-09-19T16:25:42Z</dcterms:modified>
  <cp:revision>0</cp:revision>
  <dc:subject/>
  <dc:title/>
</cp:coreProperties>
</file>