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RABAYLL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7</c:v>
                </c:pt>
                <c:pt idx="1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7</c:v>
                </c:pt>
                <c:pt idx="1">
                  <c:v>28</c:v>
                </c:pt>
                <c:pt idx="2">
                  <c:v>18</c:v>
                </c:pt>
                <c:pt idx="3">
                  <c:v>20</c:v>
                </c:pt>
                <c:pt idx="4">
                  <c:v>20</c:v>
                </c:pt>
                <c:pt idx="5">
                  <c:v>15</c:v>
                </c:pt>
                <c:pt idx="6">
                  <c:v>10</c:v>
                </c:pt>
                <c:pt idx="7">
                  <c:v>1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5934892"/>
        <c:axId val="3396583"/>
      </c:barChart>
      <c:catAx>
        <c:axId val="85934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6583"/>
        <c:crossesAt val="0"/>
        <c:auto val="1"/>
        <c:lblAlgn val="ctr"/>
        <c:lblOffset val="100"/>
        <c:noMultiLvlLbl val="0"/>
      </c:catAx>
      <c:valAx>
        <c:axId val="339658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489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8</c:v>
                </c:pt>
                <c:pt idx="1">
                  <c:v>70</c:v>
                </c:pt>
                <c:pt idx="2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4927606177606</cdr:x>
      <cdr:y>0.279011311269376</cdr:y>
    </cdr:from>
    <cdr:to>
      <cdr:x>0.216517857142857</cdr:x>
      <cdr:y>0.46451612903225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43080" y="119880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632006702974445</cdr:y>
    </cdr:from>
    <cdr:to>
      <cdr:x>0.963260135135135</cdr:x>
      <cdr:y>0.77478005865102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27154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02" activeCellId="0" sqref="C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8</v>
      </c>
      <c r="C212" s="37" t="n">
        <v>27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0</v>
      </c>
      <c r="C213" s="42" t="n">
        <v>28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8</v>
      </c>
      <c r="C214" s="42" t="n">
        <v>18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20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0</v>
      </c>
      <c r="C216" s="42" t="n">
        <v>2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</v>
      </c>
      <c r="C217" s="42" t="n">
        <v>15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</v>
      </c>
      <c r="C218" s="42" t="n">
        <v>1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2</v>
      </c>
      <c r="C219" s="42" t="n">
        <v>19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4</v>
      </c>
      <c r="C224" s="48" t="n">
        <v>157</v>
      </c>
      <c r="D224" s="48" t="n">
        <v>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7317073170732</v>
      </c>
      <c r="D225" s="52" t="n">
        <v>0.042682926829268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8</v>
      </c>
      <c r="C234" s="76" t="n">
        <v>3</v>
      </c>
      <c r="D234" s="76" t="n">
        <v>6</v>
      </c>
      <c r="E234" s="76" t="n">
        <v>3</v>
      </c>
      <c r="F234" s="76" t="n">
        <v>2</v>
      </c>
      <c r="G234" s="76" t="n">
        <v>20</v>
      </c>
      <c r="H234" s="76" t="n">
        <v>24</v>
      </c>
      <c r="I234" s="76" t="n">
        <v>9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0</v>
      </c>
      <c r="C235" s="76" t="n">
        <v>1</v>
      </c>
      <c r="D235" s="76" t="n">
        <v>5</v>
      </c>
      <c r="E235" s="76" t="n">
        <v>2</v>
      </c>
      <c r="F235" s="76" t="n">
        <v>7</v>
      </c>
      <c r="G235" s="76" t="n">
        <v>25</v>
      </c>
      <c r="H235" s="76" t="n">
        <v>19</v>
      </c>
      <c r="I235" s="76" t="n">
        <v>11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6</v>
      </c>
      <c r="C236" s="76" t="n">
        <v>2</v>
      </c>
      <c r="D236" s="76" t="n">
        <v>10</v>
      </c>
      <c r="E236" s="76" t="n">
        <v>9</v>
      </c>
      <c r="F236" s="76" t="n">
        <v>5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4</v>
      </c>
      <c r="C237" s="79" t="n">
        <v>6</v>
      </c>
      <c r="D237" s="79" t="n">
        <v>21</v>
      </c>
      <c r="E237" s="79" t="n">
        <v>14</v>
      </c>
      <c r="F237" s="79" t="n">
        <v>14</v>
      </c>
      <c r="G237" s="79" t="n">
        <v>45</v>
      </c>
      <c r="H237" s="79" t="n">
        <v>43</v>
      </c>
      <c r="I237" s="79" t="n">
        <v>20</v>
      </c>
      <c r="J237" s="80" t="n">
        <v>1</v>
      </c>
      <c r="K237" s="62"/>
      <c r="M237" s="71" t="n">
        <v>0.7439024390243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60975609756097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6:44:14Z</dcterms:created>
  <dc:creator>dgalvez1</dc:creator>
  <dc:description/>
  <dc:language>en-US</dc:language>
  <cp:lastModifiedBy>dgalvez1</cp:lastModifiedBy>
  <dcterms:modified xsi:type="dcterms:W3CDTF">2011-09-19T16:44:31Z</dcterms:modified>
  <cp:revision>0</cp:revision>
  <dc:subject/>
  <dc:title/>
</cp:coreProperties>
</file>