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SAN MARTIN DE PORRES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08</c:v>
                </c:pt>
                <c:pt idx="1">
                  <c:v>4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69</c:v>
                </c:pt>
                <c:pt idx="1">
                  <c:v>49</c:v>
                </c:pt>
                <c:pt idx="2">
                  <c:v>74</c:v>
                </c:pt>
                <c:pt idx="3">
                  <c:v>47</c:v>
                </c:pt>
                <c:pt idx="4">
                  <c:v>53</c:v>
                </c:pt>
                <c:pt idx="5">
                  <c:v>42</c:v>
                </c:pt>
                <c:pt idx="6">
                  <c:v>32</c:v>
                </c:pt>
                <c:pt idx="7">
                  <c:v>4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5</c:v>
                </c:pt>
                <c:pt idx="1">
                  <c:v>10</c:v>
                </c:pt>
                <c:pt idx="2">
                  <c:v>4</c:v>
                </c:pt>
                <c:pt idx="3">
                  <c:v>2</c:v>
                </c:pt>
                <c:pt idx="4">
                  <c:v>8</c:v>
                </c:pt>
                <c:pt idx="5">
                  <c:v>5</c:v>
                </c:pt>
                <c:pt idx="6">
                  <c:v>3</c:v>
                </c:pt>
                <c:pt idx="7">
                  <c:v>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9132608"/>
        <c:axId val="24153454"/>
      </c:barChart>
      <c:catAx>
        <c:axId val="391326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53454"/>
        <c:crossesAt val="0"/>
        <c:auto val="1"/>
        <c:lblAlgn val="ctr"/>
        <c:lblOffset val="100"/>
        <c:noMultiLvlLbl val="0"/>
      </c:catAx>
      <c:valAx>
        <c:axId val="2415345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32608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66</c:v>
                </c:pt>
                <c:pt idx="1">
                  <c:v>137</c:v>
                </c:pt>
                <c:pt idx="2">
                  <c:v>4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200</xdr:row>
      <xdr:rowOff>28080</xdr:rowOff>
    </xdr:from>
    <xdr:to>
      <xdr:col>14</xdr:col>
      <xdr:colOff>141480</xdr:colOff>
      <xdr:row>201</xdr:row>
      <xdr:rowOff>114840</xdr:rowOff>
    </xdr:to>
    <xdr:sp>
      <xdr:nvSpPr>
        <xdr:cNvPr id="1" name="2 CuadroTexto"/>
        <xdr:cNvSpPr/>
      </xdr:nvSpPr>
      <xdr:spPr>
        <a:xfrm>
          <a:off x="10209600" y="1188360"/>
          <a:ext cx="503280" cy="35316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74927606177606</cdr:x>
      <cdr:y>0.279011311269376</cdr:y>
    </cdr:from>
    <cdr:to>
      <cdr:x>0.216517857142857</cdr:x>
      <cdr:y>0.464516129032258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343080" y="119880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68243243243243</cdr:x>
      <cdr:y>0.632006702974445</cdr:y>
    </cdr:from>
    <cdr:to>
      <cdr:x>0.963260135135135</cdr:x>
      <cdr:y>0.77478005865102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81120" y="271548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229" colorId="64" zoomScale="80" zoomScaleNormal="71" zoomScalePageLayoutView="80" workbookViewId="0">
      <selection pane="topLeft" activeCell="W212" activeCellId="0" sqref="W2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74</v>
      </c>
      <c r="C212" s="37" t="n">
        <v>69</v>
      </c>
      <c r="D212" s="38" t="n">
        <v>5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9</v>
      </c>
      <c r="C213" s="42" t="n">
        <v>49</v>
      </c>
      <c r="D213" s="43" t="n">
        <v>1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78</v>
      </c>
      <c r="C214" s="42" t="n">
        <v>74</v>
      </c>
      <c r="D214" s="43" t="n">
        <v>4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49</v>
      </c>
      <c r="C215" s="42" t="n">
        <v>47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61</v>
      </c>
      <c r="C216" s="42" t="n">
        <v>53</v>
      </c>
      <c r="D216" s="43" t="n">
        <v>8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47</v>
      </c>
      <c r="C217" s="42" t="n">
        <v>42</v>
      </c>
      <c r="D217" s="43" t="n">
        <v>5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5</v>
      </c>
      <c r="C218" s="42" t="n">
        <v>32</v>
      </c>
      <c r="D218" s="43" t="n">
        <v>3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46</v>
      </c>
      <c r="C219" s="42" t="n">
        <v>42</v>
      </c>
      <c r="D219" s="43" t="n">
        <v>4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49</v>
      </c>
      <c r="C224" s="48" t="n">
        <v>408</v>
      </c>
      <c r="D224" s="48" t="n">
        <v>4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8685968819599</v>
      </c>
      <c r="D225" s="52" t="n">
        <v>0.091314031180400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8262806236080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66</v>
      </c>
      <c r="C234" s="76" t="n">
        <v>4</v>
      </c>
      <c r="D234" s="76" t="n">
        <v>8</v>
      </c>
      <c r="E234" s="76" t="n">
        <v>15</v>
      </c>
      <c r="F234" s="76" t="n">
        <v>29</v>
      </c>
      <c r="G234" s="76" t="n">
        <v>79</v>
      </c>
      <c r="H234" s="76" t="n">
        <v>61</v>
      </c>
      <c r="I234" s="76" t="n">
        <v>47</v>
      </c>
      <c r="J234" s="77" t="n">
        <v>2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37</v>
      </c>
      <c r="C235" s="76" t="n">
        <v>3</v>
      </c>
      <c r="D235" s="76" t="n">
        <v>7</v>
      </c>
      <c r="E235" s="76" t="n">
        <v>4</v>
      </c>
      <c r="F235" s="76" t="n">
        <v>27</v>
      </c>
      <c r="G235" s="76" t="n">
        <v>47</v>
      </c>
      <c r="H235" s="76" t="n">
        <v>32</v>
      </c>
      <c r="I235" s="76" t="n">
        <v>17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46</v>
      </c>
      <c r="C236" s="76" t="n">
        <v>9</v>
      </c>
      <c r="D236" s="76" t="n">
        <v>16</v>
      </c>
      <c r="E236" s="76" t="n">
        <v>16</v>
      </c>
      <c r="F236" s="76" t="n">
        <v>4</v>
      </c>
      <c r="G236" s="76" t="n">
        <v>0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49</v>
      </c>
      <c r="C237" s="79" t="n">
        <v>16</v>
      </c>
      <c r="D237" s="79" t="n">
        <v>31</v>
      </c>
      <c r="E237" s="79" t="n">
        <v>35</v>
      </c>
      <c r="F237" s="79" t="n">
        <v>60</v>
      </c>
      <c r="G237" s="79" t="n">
        <v>126</v>
      </c>
      <c r="H237" s="79" t="n">
        <v>94</v>
      </c>
      <c r="I237" s="79" t="n">
        <v>64</v>
      </c>
      <c r="J237" s="80" t="n">
        <v>23</v>
      </c>
      <c r="K237" s="62"/>
      <c r="M237" s="71" t="n">
        <v>0.766146993318486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1224944320712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7:09:04Z</dcterms:created>
  <dc:creator>dgalvez1</dc:creator>
  <dc:description/>
  <dc:language>en-US</dc:language>
  <cp:lastModifiedBy>dgalvez1</cp:lastModifiedBy>
  <dcterms:modified xsi:type="dcterms:W3CDTF">2011-09-19T17:42:12Z</dcterms:modified>
  <cp:revision>0</cp:revision>
  <dc:subject/>
  <dc:title/>
</cp:coreProperties>
</file>