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ENTE PIEDR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3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33</c:v>
                </c:pt>
                <c:pt idx="5">
                  <c:v>42</c:v>
                </c:pt>
                <c:pt idx="6">
                  <c:v>23</c:v>
                </c:pt>
                <c:pt idx="7">
                  <c:v>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276873"/>
        <c:axId val="77567892"/>
      </c:barChart>
      <c:catAx>
        <c:axId val="31276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7892"/>
        <c:crossesAt val="0"/>
        <c:auto val="1"/>
        <c:lblAlgn val="ctr"/>
        <c:lblOffset val="100"/>
        <c:noMultiLvlLbl val="0"/>
      </c:catAx>
      <c:valAx>
        <c:axId val="775678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68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</c:v>
                </c:pt>
                <c:pt idx="1">
                  <c:v>85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2" activeCellId="0" sqref="C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2</v>
      </c>
      <c r="C217" s="42" t="n">
        <v>4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31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1</v>
      </c>
      <c r="C224" s="48" t="n">
        <v>163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3216374269006</v>
      </c>
      <c r="D225" s="52" t="n">
        <v>0.046783625730994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3742690058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</v>
      </c>
      <c r="C234" s="76" t="n">
        <v>0</v>
      </c>
      <c r="D234" s="76" t="n">
        <v>0</v>
      </c>
      <c r="E234" s="76" t="n">
        <v>5</v>
      </c>
      <c r="F234" s="76" t="n">
        <v>13</v>
      </c>
      <c r="G234" s="76" t="n">
        <v>18</v>
      </c>
      <c r="H234" s="76" t="n">
        <v>25</v>
      </c>
      <c r="I234" s="76" t="n">
        <v>9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5</v>
      </c>
      <c r="C235" s="76" t="n">
        <v>2</v>
      </c>
      <c r="D235" s="76" t="n">
        <v>6</v>
      </c>
      <c r="E235" s="76" t="n">
        <v>5</v>
      </c>
      <c r="F235" s="76" t="n">
        <v>13</v>
      </c>
      <c r="G235" s="76" t="n">
        <v>32</v>
      </c>
      <c r="H235" s="76" t="n">
        <v>22</v>
      </c>
      <c r="I235" s="76" t="n">
        <v>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0</v>
      </c>
      <c r="D236" s="76" t="n">
        <v>2</v>
      </c>
      <c r="E236" s="76" t="n">
        <v>8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1</v>
      </c>
      <c r="C237" s="79" t="n">
        <v>2</v>
      </c>
      <c r="D237" s="79" t="n">
        <v>8</v>
      </c>
      <c r="E237" s="79" t="n">
        <v>18</v>
      </c>
      <c r="F237" s="79" t="n">
        <v>28</v>
      </c>
      <c r="G237" s="79" t="n">
        <v>52</v>
      </c>
      <c r="H237" s="79" t="n">
        <v>47</v>
      </c>
      <c r="I237" s="79" t="n">
        <v>12</v>
      </c>
      <c r="J237" s="80" t="n">
        <v>4</v>
      </c>
      <c r="K237" s="62"/>
      <c r="M237" s="71" t="n">
        <v>0.8128654970760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3391812865497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20:45Z</dcterms:created>
  <dc:creator>dgalvez1</dc:creator>
  <dc:description/>
  <dc:language>en-US</dc:language>
  <cp:lastModifiedBy>dgalvez1</cp:lastModifiedBy>
  <dcterms:modified xsi:type="dcterms:W3CDTF">2011-09-19T17:21:07Z</dcterms:modified>
  <cp:revision>0</cp:revision>
  <dc:subject/>
  <dc:title/>
</cp:coreProperties>
</file>