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1</c:v>
                </c:pt>
                <c:pt idx="1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086615"/>
        <c:axId val="58667456"/>
      </c:barChart>
      <c:catAx>
        <c:axId val="3508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456"/>
        <c:crossesAt val="0"/>
        <c:auto val="1"/>
        <c:lblAlgn val="ctr"/>
        <c:lblOffset val="100"/>
        <c:noMultiLvlLbl val="0"/>
      </c:catAx>
      <c:valAx>
        <c:axId val="586674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6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132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49034749035</cdr:x>
      <cdr:y>0.310515291160452</cdr:y>
    </cdr:from>
    <cdr:to>
      <cdr:x>0.21875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0" y="13341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6" colorId="64" zoomScale="80" zoomScaleNormal="71" zoomScalePageLayoutView="80" workbookViewId="0">
      <selection pane="topLeft" activeCell="U211" activeCellId="0" sqref="U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6</v>
      </c>
      <c r="C224" s="48" t="n">
        <v>211</v>
      </c>
      <c r="D224" s="48" t="n">
        <v>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421875</v>
      </c>
      <c r="D225" s="52" t="n">
        <v>0.17578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015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0</v>
      </c>
      <c r="D234" s="76" t="n">
        <v>6</v>
      </c>
      <c r="E234" s="76" t="n">
        <v>8</v>
      </c>
      <c r="F234" s="76" t="n">
        <v>11</v>
      </c>
      <c r="G234" s="76" t="n">
        <v>25</v>
      </c>
      <c r="H234" s="76" t="n">
        <v>18</v>
      </c>
      <c r="I234" s="76" t="n">
        <v>19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2</v>
      </c>
      <c r="C235" s="76" t="n">
        <v>25</v>
      </c>
      <c r="D235" s="76" t="n">
        <v>27</v>
      </c>
      <c r="E235" s="76" t="n">
        <v>12</v>
      </c>
      <c r="F235" s="76" t="n">
        <v>13</v>
      </c>
      <c r="G235" s="76" t="n">
        <v>29</v>
      </c>
      <c r="H235" s="76" t="n">
        <v>1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4</v>
      </c>
      <c r="D236" s="76" t="n">
        <v>4</v>
      </c>
      <c r="E236" s="76" t="n">
        <v>19</v>
      </c>
      <c r="F236" s="76" t="n">
        <v>3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6</v>
      </c>
      <c r="C237" s="79" t="n">
        <v>29</v>
      </c>
      <c r="D237" s="79" t="n">
        <v>37</v>
      </c>
      <c r="E237" s="79" t="n">
        <v>39</v>
      </c>
      <c r="F237" s="79" t="n">
        <v>27</v>
      </c>
      <c r="G237" s="79" t="n">
        <v>55</v>
      </c>
      <c r="H237" s="79" t="n">
        <v>32</v>
      </c>
      <c r="I237" s="79" t="n">
        <v>30</v>
      </c>
      <c r="J237" s="80" t="n">
        <v>7</v>
      </c>
      <c r="K237" s="62"/>
      <c r="M237" s="71" t="n">
        <v>0.5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34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36:26Z</dcterms:created>
  <dc:creator>dgalvez1</dc:creator>
  <dc:description/>
  <dc:language>en-US</dc:language>
  <cp:lastModifiedBy>dgalvez1</cp:lastModifiedBy>
  <dcterms:modified xsi:type="dcterms:W3CDTF">2011-09-19T17:42:58Z</dcterms:modified>
  <cp:revision>0</cp:revision>
  <dc:subject/>
  <dc:title/>
</cp:coreProperties>
</file>