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LLA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3</c:v>
                </c:pt>
                <c:pt idx="1">
                  <c:v>1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5</c:v>
                </c:pt>
                <c:pt idx="2">
                  <c:v>54</c:v>
                </c:pt>
                <c:pt idx="3">
                  <c:v>57</c:v>
                </c:pt>
                <c:pt idx="4">
                  <c:v>41</c:v>
                </c:pt>
                <c:pt idx="5">
                  <c:v>45</c:v>
                </c:pt>
                <c:pt idx="6">
                  <c:v>36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12</c:v>
                </c:pt>
                <c:pt idx="5">
                  <c:v>9</c:v>
                </c:pt>
                <c:pt idx="6">
                  <c:v>3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8294992"/>
        <c:axId val="33023252"/>
      </c:barChart>
      <c:catAx>
        <c:axId val="88294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3252"/>
        <c:crossesAt val="0"/>
        <c:auto val="1"/>
        <c:lblAlgn val="ctr"/>
        <c:lblOffset val="100"/>
        <c:noMultiLvlLbl val="0"/>
      </c:catAx>
      <c:valAx>
        <c:axId val="330232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49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7</c:v>
                </c:pt>
                <c:pt idx="1">
                  <c:v>154</c:v>
                </c:pt>
                <c:pt idx="2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15961457896942</cdr:y>
    </cdr:from>
    <cdr:to>
      <cdr:x>0.197273166023166</cdr:x>
      <cdr:y>0.501466275659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575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80519480519481</cdr:y>
    </cdr:from>
    <cdr:to>
      <cdr:x>0.952521718146718</cdr:x>
      <cdr:y>0.823209049015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92392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5</v>
      </c>
      <c r="C212" s="37" t="n">
        <v>6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6</v>
      </c>
      <c r="C213" s="42" t="n">
        <v>65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4</v>
      </c>
      <c r="C214" s="42" t="n">
        <v>54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6</v>
      </c>
      <c r="C215" s="42" t="n">
        <v>57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1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4</v>
      </c>
      <c r="C217" s="42" t="n">
        <v>45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09</v>
      </c>
      <c r="C224" s="48" t="n">
        <v>403</v>
      </c>
      <c r="D224" s="48" t="n">
        <v>10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1748526522593</v>
      </c>
      <c r="D225" s="52" t="n">
        <v>0.20825147347740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0078585461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7</v>
      </c>
      <c r="C234" s="76" t="n">
        <v>33</v>
      </c>
      <c r="D234" s="76" t="n">
        <v>71</v>
      </c>
      <c r="E234" s="76" t="n">
        <v>32</v>
      </c>
      <c r="F234" s="76" t="n">
        <v>23</v>
      </c>
      <c r="G234" s="76" t="n">
        <v>63</v>
      </c>
      <c r="H234" s="76" t="n">
        <v>44</v>
      </c>
      <c r="I234" s="76" t="n">
        <v>21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4</v>
      </c>
      <c r="C235" s="76" t="n">
        <v>13</v>
      </c>
      <c r="D235" s="76" t="n">
        <v>24</v>
      </c>
      <c r="E235" s="76" t="n">
        <v>12</v>
      </c>
      <c r="F235" s="76" t="n">
        <v>24</v>
      </c>
      <c r="G235" s="76" t="n">
        <v>40</v>
      </c>
      <c r="H235" s="76" t="n">
        <v>21</v>
      </c>
      <c r="I235" s="76" t="n">
        <v>16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8</v>
      </c>
      <c r="C236" s="76" t="n">
        <v>4</v>
      </c>
      <c r="D236" s="76" t="n">
        <v>18</v>
      </c>
      <c r="E236" s="76" t="n">
        <v>17</v>
      </c>
      <c r="F236" s="76" t="n">
        <v>6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09</v>
      </c>
      <c r="C237" s="79" t="n">
        <v>50</v>
      </c>
      <c r="D237" s="79" t="n">
        <v>113</v>
      </c>
      <c r="E237" s="79" t="n">
        <v>61</v>
      </c>
      <c r="F237" s="79" t="n">
        <v>53</v>
      </c>
      <c r="G237" s="79" t="n">
        <v>104</v>
      </c>
      <c r="H237" s="79" t="n">
        <v>67</v>
      </c>
      <c r="I237" s="79" t="n">
        <v>37</v>
      </c>
      <c r="J237" s="80" t="n">
        <v>24</v>
      </c>
      <c r="K237" s="62"/>
      <c r="M237" s="71" t="n">
        <v>0.51277013752455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15127701375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4:14:30Z</dcterms:created>
  <dc:creator>hzegarra</dc:creator>
  <dc:description/>
  <dc:language>en-US</dc:language>
  <cp:lastModifiedBy>hzegarra</cp:lastModifiedBy>
  <dcterms:modified xsi:type="dcterms:W3CDTF">2011-09-12T14:42:03Z</dcterms:modified>
  <cp:revision>0</cp:revision>
  <dc:subject/>
  <dc:title/>
</cp:coreProperties>
</file>