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YABAC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8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7</c:v>
                </c:pt>
                <c:pt idx="1">
                  <c:v>11</c:v>
                </c:pt>
                <c:pt idx="2">
                  <c:v>9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8030897"/>
        <c:axId val="1119435"/>
      </c:barChart>
      <c:catAx>
        <c:axId val="58030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435"/>
        <c:crossesAt val="0"/>
        <c:auto val="1"/>
        <c:lblAlgn val="ctr"/>
        <c:lblOffset val="100"/>
        <c:noMultiLvlLbl val="0"/>
      </c:catAx>
      <c:valAx>
        <c:axId val="111943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3089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5</c:v>
                </c:pt>
                <c:pt idx="1">
                  <c:v>31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247586872587</cdr:x>
      <cdr:y>0.0962714704650189</cdr:y>
    </cdr:from>
    <cdr:to>
      <cdr:x>0.357504826254826</cdr:x>
      <cdr:y>0.28202764976958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171080" y="413640"/>
          <a:ext cx="962280" cy="798120"/>
        </a:xfrm>
        <a:prstGeom prst="rect">
          <a:avLst/>
        </a:prstGeom>
        <a:ln w="0">
          <a:noFill/>
        </a:ln>
      </cdr:spPr>
    </cdr:pic>
  </cdr:relSizeAnchor>
  <cdr:relSizeAnchor>
    <cdr:from>
      <cdr:x>0.74601833976834</cdr:x>
      <cdr:y>0.858986175115207</cdr:y>
    </cdr:from>
    <cdr:to>
      <cdr:x>0.879222972972973</cdr:x>
      <cdr:y>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451760" y="3690720"/>
          <a:ext cx="7948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7</v>
      </c>
      <c r="C212" s="37" t="n">
        <v>17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</v>
      </c>
      <c r="C213" s="42" t="n">
        <v>11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9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</v>
      </c>
      <c r="C215" s="42" t="n">
        <v>7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</v>
      </c>
      <c r="C217" s="42" t="n">
        <v>13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5</v>
      </c>
      <c r="C224" s="48" t="n">
        <v>68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6666666666667</v>
      </c>
      <c r="D225" s="52" t="n">
        <v>0.09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33333333333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5</v>
      </c>
      <c r="C234" s="76" t="n">
        <v>1</v>
      </c>
      <c r="D234" s="76" t="n">
        <v>2</v>
      </c>
      <c r="E234" s="76" t="n">
        <v>1</v>
      </c>
      <c r="F234" s="76" t="n">
        <v>6</v>
      </c>
      <c r="G234" s="76" t="n">
        <v>6</v>
      </c>
      <c r="H234" s="76" t="n">
        <v>9</v>
      </c>
      <c r="I234" s="76" t="n">
        <v>8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1</v>
      </c>
      <c r="C235" s="76" t="n">
        <v>0</v>
      </c>
      <c r="D235" s="76" t="n">
        <v>1</v>
      </c>
      <c r="E235" s="76" t="n">
        <v>0</v>
      </c>
      <c r="F235" s="76" t="n">
        <v>7</v>
      </c>
      <c r="G235" s="76" t="n">
        <v>9</v>
      </c>
      <c r="H235" s="76" t="n">
        <v>11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2</v>
      </c>
      <c r="E236" s="76" t="n">
        <v>6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5</v>
      </c>
      <c r="C237" s="79" t="n">
        <v>1</v>
      </c>
      <c r="D237" s="79" t="n">
        <v>5</v>
      </c>
      <c r="E237" s="79" t="n">
        <v>7</v>
      </c>
      <c r="F237" s="79" t="n">
        <v>14</v>
      </c>
      <c r="G237" s="79" t="n">
        <v>15</v>
      </c>
      <c r="H237" s="79" t="n">
        <v>20</v>
      </c>
      <c r="I237" s="79" t="n">
        <v>10</v>
      </c>
      <c r="J237" s="80" t="n">
        <v>3</v>
      </c>
      <c r="K237" s="62"/>
      <c r="M237" s="71" t="n">
        <v>0.78666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51:25Z</dcterms:modified>
  <cp:revision>0</cp:revision>
  <dc:subject/>
  <dc:title/>
</cp:coreProperties>
</file>