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5</c:v>
                </c:pt>
                <c:pt idx="2">
                  <c:v>32</c:v>
                </c:pt>
                <c:pt idx="3">
                  <c:v>18</c:v>
                </c:pt>
                <c:pt idx="4">
                  <c:v>20</c:v>
                </c:pt>
                <c:pt idx="5">
                  <c:v>11</c:v>
                </c:pt>
                <c:pt idx="6">
                  <c:v>1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902860"/>
        <c:axId val="42699990"/>
      </c:barChart>
      <c:catAx>
        <c:axId val="41902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9990"/>
        <c:crossesAt val="0"/>
        <c:auto val="1"/>
        <c:lblAlgn val="ctr"/>
        <c:lblOffset val="100"/>
        <c:noMultiLvlLbl val="0"/>
      </c:catAx>
      <c:valAx>
        <c:axId val="426999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28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7</c:v>
                </c:pt>
                <c:pt idx="1">
                  <c:v>5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5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0</v>
      </c>
      <c r="C224" s="48" t="n">
        <v>130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7</v>
      </c>
      <c r="C234" s="76" t="n">
        <v>2</v>
      </c>
      <c r="D234" s="76" t="n">
        <v>4</v>
      </c>
      <c r="E234" s="76" t="n">
        <v>10</v>
      </c>
      <c r="F234" s="76" t="n">
        <v>14</v>
      </c>
      <c r="G234" s="76" t="n">
        <v>21</v>
      </c>
      <c r="H234" s="76" t="n">
        <v>13</v>
      </c>
      <c r="I234" s="76" t="n">
        <v>1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2</v>
      </c>
      <c r="D235" s="76" t="n">
        <v>5</v>
      </c>
      <c r="E235" s="76" t="n">
        <v>3</v>
      </c>
      <c r="F235" s="76" t="n">
        <v>12</v>
      </c>
      <c r="G235" s="76" t="n">
        <v>19</v>
      </c>
      <c r="H235" s="76" t="n">
        <v>13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5</v>
      </c>
      <c r="E236" s="76" t="n">
        <v>8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0</v>
      </c>
      <c r="C237" s="79" t="n">
        <v>4</v>
      </c>
      <c r="D237" s="79" t="n">
        <v>14</v>
      </c>
      <c r="E237" s="79" t="n">
        <v>21</v>
      </c>
      <c r="F237" s="79" t="n">
        <v>27</v>
      </c>
      <c r="G237" s="79" t="n">
        <v>40</v>
      </c>
      <c r="H237" s="79" t="n">
        <v>26</v>
      </c>
      <c r="I237" s="79" t="n">
        <v>14</v>
      </c>
      <c r="J237" s="80" t="n">
        <v>4</v>
      </c>
      <c r="K237" s="62"/>
      <c r="M237" s="71" t="n">
        <v>0.71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9:34Z</dcterms:modified>
  <cp:revision>0</cp:revision>
  <dc:subject/>
  <dc:title/>
</cp:coreProperties>
</file>