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8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6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189766"/>
        <c:axId val="62219441"/>
      </c:barChart>
      <c:catAx>
        <c:axId val="14189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441"/>
        <c:crossesAt val="0"/>
        <c:auto val="1"/>
        <c:lblAlgn val="ctr"/>
        <c:lblOffset val="100"/>
        <c:noMultiLvlLbl val="0"/>
      </c:catAx>
      <c:valAx>
        <c:axId val="622194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97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12</c:v>
                </c:pt>
                <c:pt idx="1">
                  <c:v>56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56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7</v>
      </c>
      <c r="C224" s="48" t="n">
        <v>358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5064599483204</v>
      </c>
      <c r="D225" s="52" t="n">
        <v>0.07493540051679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69509043927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12</v>
      </c>
      <c r="C234" s="76" t="n">
        <v>3</v>
      </c>
      <c r="D234" s="76" t="n">
        <v>14</v>
      </c>
      <c r="E234" s="76" t="n">
        <v>14</v>
      </c>
      <c r="F234" s="76" t="n">
        <v>42</v>
      </c>
      <c r="G234" s="76" t="n">
        <v>95</v>
      </c>
      <c r="H234" s="76" t="n">
        <v>76</v>
      </c>
      <c r="I234" s="76" t="n">
        <v>49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1</v>
      </c>
      <c r="D235" s="76" t="n">
        <v>3</v>
      </c>
      <c r="E235" s="76" t="n">
        <v>3</v>
      </c>
      <c r="F235" s="76" t="n">
        <v>12</v>
      </c>
      <c r="G235" s="76" t="n">
        <v>25</v>
      </c>
      <c r="H235" s="76" t="n">
        <v>8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3</v>
      </c>
      <c r="D236" s="76" t="n">
        <v>5</v>
      </c>
      <c r="E236" s="76" t="n">
        <v>7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7</v>
      </c>
      <c r="C237" s="79" t="n">
        <v>7</v>
      </c>
      <c r="D237" s="79" t="n">
        <v>22</v>
      </c>
      <c r="E237" s="79" t="n">
        <v>24</v>
      </c>
      <c r="F237" s="79" t="n">
        <v>56</v>
      </c>
      <c r="G237" s="79" t="n">
        <v>122</v>
      </c>
      <c r="H237" s="79" t="n">
        <v>84</v>
      </c>
      <c r="I237" s="79" t="n">
        <v>52</v>
      </c>
      <c r="J237" s="80" t="n">
        <v>20</v>
      </c>
      <c r="K237" s="62"/>
      <c r="M237" s="71" t="n">
        <v>0.81136950904392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67958656330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4:03Z</dcterms:created>
  <dc:creator>dgalvez1</dc:creator>
  <dc:description/>
  <dc:language>en-US</dc:language>
  <cp:lastModifiedBy>dgalvez1</cp:lastModifiedBy>
  <dcterms:modified xsi:type="dcterms:W3CDTF">2011-09-19T17:04:23Z</dcterms:modified>
  <cp:revision>0</cp:revision>
  <dc:subject/>
  <dc:title/>
</cp:coreProperties>
</file>