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chez Carr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15</c:v>
                </c:pt>
                <c:pt idx="2">
                  <c:v>16</c:v>
                </c:pt>
                <c:pt idx="3">
                  <c:v>10</c:v>
                </c:pt>
                <c:pt idx="4">
                  <c:v>20</c:v>
                </c:pt>
                <c:pt idx="5">
                  <c:v>19</c:v>
                </c:pt>
                <c:pt idx="6">
                  <c:v>12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269448"/>
        <c:axId val="74324201"/>
      </c:barChart>
      <c:catAx>
        <c:axId val="9526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4201"/>
        <c:crossesAt val="0"/>
        <c:auto val="1"/>
        <c:lblAlgn val="ctr"/>
        <c:lblOffset val="100"/>
        <c:noMultiLvlLbl val="0"/>
      </c:catAx>
      <c:valAx>
        <c:axId val="743242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94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51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7944015444</cdr:x>
      <cdr:y>0.304733975701718</cdr:y>
    </cdr:from>
    <cdr:to>
      <cdr:x>0.302244208494209</cdr:x>
      <cdr:y>0.48998743192291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5000" y="130932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793255308880309</cdr:x>
      <cdr:y>0.688981985756179</cdr:y>
    </cdr:from>
    <cdr:to>
      <cdr:x>0.888272200772201</cdr:x>
      <cdr:y>0.83175534143276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33640" y="29602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3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7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6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1</v>
      </c>
      <c r="C224" s="48" t="n">
        <v>134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417218543046</v>
      </c>
      <c r="D225" s="52" t="n">
        <v>0.1125827814569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82781456953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4</v>
      </c>
      <c r="D234" s="76" t="n">
        <v>13</v>
      </c>
      <c r="E234" s="76" t="n">
        <v>11</v>
      </c>
      <c r="F234" s="76" t="n">
        <v>19</v>
      </c>
      <c r="G234" s="76" t="n">
        <v>18</v>
      </c>
      <c r="H234" s="76" t="n">
        <v>15</v>
      </c>
      <c r="I234" s="76" t="n">
        <v>8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0</v>
      </c>
      <c r="D235" s="76" t="n">
        <v>1</v>
      </c>
      <c r="E235" s="76" t="n">
        <v>2</v>
      </c>
      <c r="F235" s="76" t="n">
        <v>19</v>
      </c>
      <c r="G235" s="76" t="n">
        <v>23</v>
      </c>
      <c r="H235" s="76" t="n">
        <v>3</v>
      </c>
      <c r="I235" s="76" t="n">
        <v>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2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1</v>
      </c>
      <c r="C237" s="79" t="n">
        <v>4</v>
      </c>
      <c r="D237" s="79" t="n">
        <v>16</v>
      </c>
      <c r="E237" s="79" t="n">
        <v>19</v>
      </c>
      <c r="F237" s="79" t="n">
        <v>38</v>
      </c>
      <c r="G237" s="79" t="n">
        <v>41</v>
      </c>
      <c r="H237" s="79" t="n">
        <v>18</v>
      </c>
      <c r="I237" s="79" t="n">
        <v>9</v>
      </c>
      <c r="J237" s="80" t="n">
        <v>6</v>
      </c>
      <c r="K237" s="62"/>
      <c r="M237" s="71" t="n">
        <v>0.7019867549668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735099337748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26:40Z</dcterms:created>
  <dc:creator>dgalvez1</dc:creator>
  <dc:description/>
  <dc:language>en-US</dc:language>
  <cp:lastModifiedBy>dgalvez1</cp:lastModifiedBy>
  <dcterms:modified xsi:type="dcterms:W3CDTF">2011-09-19T17:38:41Z</dcterms:modified>
  <cp:revision>0</cp:revision>
  <dc:subject/>
  <dc:title/>
</cp:coreProperties>
</file>