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852642"/>
        <c:axId val="4336716"/>
      </c:barChart>
      <c:catAx>
        <c:axId val="3085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716"/>
        <c:crossesAt val="0"/>
        <c:auto val="1"/>
        <c:lblAlgn val="ctr"/>
        <c:lblOffset val="100"/>
        <c:noMultiLvlLbl val="0"/>
      </c:catAx>
      <c:valAx>
        <c:axId val="43367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26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</c:v>
                </c:pt>
                <c:pt idx="1">
                  <c:v>18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22972972973</cdr:x>
      <cdr:y>0.11646418098031</cdr:y>
    </cdr:from>
    <cdr:to>
      <cdr:x>0.341517857142857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97920" y="500400"/>
          <a:ext cx="104004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</v>
      </c>
      <c r="C224" s="48" t="n">
        <v>22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</v>
      </c>
      <c r="D225" s="52" t="n">
        <v>0.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</v>
      </c>
      <c r="C234" s="76" t="n">
        <v>0</v>
      </c>
      <c r="D234" s="76" t="n">
        <v>2</v>
      </c>
      <c r="E234" s="76" t="n">
        <v>0</v>
      </c>
      <c r="F234" s="76" t="n">
        <v>1</v>
      </c>
      <c r="G234" s="76" t="n">
        <v>0</v>
      </c>
      <c r="H234" s="76" t="n">
        <v>2</v>
      </c>
      <c r="I234" s="76" t="n">
        <v>1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</v>
      </c>
      <c r="C235" s="76" t="n">
        <v>1</v>
      </c>
      <c r="D235" s="76" t="n">
        <v>2</v>
      </c>
      <c r="E235" s="76" t="n">
        <v>0</v>
      </c>
      <c r="F235" s="76" t="n">
        <v>3</v>
      </c>
      <c r="G235" s="76" t="n">
        <v>8</v>
      </c>
      <c r="H235" s="76" t="n">
        <v>4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</v>
      </c>
      <c r="C237" s="79" t="n">
        <v>1</v>
      </c>
      <c r="D237" s="79" t="n">
        <v>4</v>
      </c>
      <c r="E237" s="79" t="n">
        <v>0</v>
      </c>
      <c r="F237" s="79" t="n">
        <v>4</v>
      </c>
      <c r="G237" s="79" t="n">
        <v>9</v>
      </c>
      <c r="H237" s="79" t="n">
        <v>6</v>
      </c>
      <c r="I237" s="79" t="n">
        <v>1</v>
      </c>
      <c r="J237" s="80" t="n">
        <v>0</v>
      </c>
      <c r="K237" s="62"/>
      <c r="M237" s="71" t="n">
        <v>0.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9:30Z</dcterms:modified>
  <cp:revision>0</cp:revision>
  <dc:subject/>
  <dc:title/>
</cp:coreProperties>
</file>