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TE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78</c:v>
                </c:pt>
                <c:pt idx="1">
                  <c:v>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7</c:v>
                </c:pt>
                <c:pt idx="1">
                  <c:v>30</c:v>
                </c:pt>
                <c:pt idx="2">
                  <c:v>55</c:v>
                </c:pt>
                <c:pt idx="3">
                  <c:v>30</c:v>
                </c:pt>
                <c:pt idx="4">
                  <c:v>31</c:v>
                </c:pt>
                <c:pt idx="5">
                  <c:v>27</c:v>
                </c:pt>
                <c:pt idx="6">
                  <c:v>21</c:v>
                </c:pt>
                <c:pt idx="7">
                  <c:v>3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12</c:v>
                </c:pt>
                <c:pt idx="2">
                  <c:v>7</c:v>
                </c:pt>
                <c:pt idx="3">
                  <c:v>5</c:v>
                </c:pt>
                <c:pt idx="4">
                  <c:v>6</c:v>
                </c:pt>
                <c:pt idx="5">
                  <c:v>2</c:v>
                </c:pt>
                <c:pt idx="6">
                  <c:v>6</c:v>
                </c:pt>
                <c:pt idx="7">
                  <c:v>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924063"/>
        <c:axId val="30905321"/>
      </c:barChart>
      <c:catAx>
        <c:axId val="7924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5321"/>
        <c:crossesAt val="0"/>
        <c:auto val="1"/>
        <c:lblAlgn val="ctr"/>
        <c:lblOffset val="100"/>
        <c:noMultiLvlLbl val="0"/>
      </c:catAx>
      <c:valAx>
        <c:axId val="309053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06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94</c:v>
                </c:pt>
                <c:pt idx="1">
                  <c:v>96</c:v>
                </c:pt>
                <c:pt idx="2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311776061776</cdr:x>
      <cdr:y>0.310515291160452</cdr:y>
    </cdr:from>
    <cdr:to>
      <cdr:x>0.227256274131274</cdr:x>
      <cdr:y>0.49576874738165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07160" y="133416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29" colorId="64" zoomScale="80" zoomScaleNormal="71" zoomScalePageLayoutView="80" workbookViewId="0">
      <selection pane="topLeft" activeCell="V211" activeCellId="0" sqref="V2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1</v>
      </c>
      <c r="C212" s="37" t="n">
        <v>47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2</v>
      </c>
      <c r="C213" s="42" t="n">
        <v>30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2</v>
      </c>
      <c r="C214" s="42" t="n">
        <v>55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30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1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9</v>
      </c>
      <c r="C217" s="42" t="n">
        <v>2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1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8</v>
      </c>
      <c r="C219" s="42" t="n">
        <v>37</v>
      </c>
      <c r="D219" s="43" t="n">
        <v>1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31</v>
      </c>
      <c r="C224" s="48" t="n">
        <v>278</v>
      </c>
      <c r="D224" s="48" t="n">
        <v>5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987915407855</v>
      </c>
      <c r="D225" s="52" t="n">
        <v>0.1601208459214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347432024169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94</v>
      </c>
      <c r="C234" s="76" t="n">
        <v>20</v>
      </c>
      <c r="D234" s="76" t="n">
        <v>17</v>
      </c>
      <c r="E234" s="76" t="n">
        <v>21</v>
      </c>
      <c r="F234" s="76" t="n">
        <v>22</v>
      </c>
      <c r="G234" s="76" t="n">
        <v>41</v>
      </c>
      <c r="H234" s="76" t="n">
        <v>39</v>
      </c>
      <c r="I234" s="76" t="n">
        <v>19</v>
      </c>
      <c r="J234" s="77" t="n">
        <v>1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6</v>
      </c>
      <c r="C235" s="76" t="n">
        <v>6</v>
      </c>
      <c r="D235" s="76" t="n">
        <v>11</v>
      </c>
      <c r="E235" s="76" t="n">
        <v>7</v>
      </c>
      <c r="F235" s="76" t="n">
        <v>17</v>
      </c>
      <c r="G235" s="76" t="n">
        <v>30</v>
      </c>
      <c r="H235" s="76" t="n">
        <v>19</v>
      </c>
      <c r="I235" s="76" t="n">
        <v>4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1</v>
      </c>
      <c r="C236" s="76" t="n">
        <v>6</v>
      </c>
      <c r="D236" s="76" t="n">
        <v>8</v>
      </c>
      <c r="E236" s="76" t="n">
        <v>21</v>
      </c>
      <c r="F236" s="76" t="n">
        <v>5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31</v>
      </c>
      <c r="C237" s="79" t="n">
        <v>32</v>
      </c>
      <c r="D237" s="79" t="n">
        <v>36</v>
      </c>
      <c r="E237" s="79" t="n">
        <v>49</v>
      </c>
      <c r="F237" s="79" t="n">
        <v>44</v>
      </c>
      <c r="G237" s="79" t="n">
        <v>72</v>
      </c>
      <c r="H237" s="79" t="n">
        <v>58</v>
      </c>
      <c r="I237" s="79" t="n">
        <v>23</v>
      </c>
      <c r="J237" s="80" t="n">
        <v>17</v>
      </c>
      <c r="K237" s="62"/>
      <c r="M237" s="71" t="n">
        <v>0.59516616314199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1359516616314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41:57Z</dcterms:created>
  <dc:creator>dgalvez1</dc:creator>
  <dc:description/>
  <dc:language>en-US</dc:language>
  <cp:lastModifiedBy>dgalvez1</cp:lastModifiedBy>
  <dcterms:modified xsi:type="dcterms:W3CDTF">2011-09-19T17:36:01Z</dcterms:modified>
  <cp:revision>0</cp:revision>
  <dc:subject/>
  <dc:title/>
</cp:coreProperties>
</file>