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ULLAN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Sull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75</c:v>
                </c:pt>
                <c:pt idx="1">
                  <c:v>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0</c:v>
                </c:pt>
                <c:pt idx="1">
                  <c:v>43</c:v>
                </c:pt>
                <c:pt idx="2">
                  <c:v>29</c:v>
                </c:pt>
                <c:pt idx="3">
                  <c:v>35</c:v>
                </c:pt>
                <c:pt idx="4">
                  <c:v>40</c:v>
                </c:pt>
                <c:pt idx="5">
                  <c:v>32</c:v>
                </c:pt>
                <c:pt idx="6">
                  <c:v>34</c:v>
                </c:pt>
                <c:pt idx="7">
                  <c:v>2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7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1</c:v>
                </c:pt>
                <c:pt idx="6">
                  <c:v>7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5929368"/>
        <c:axId val="57617405"/>
      </c:barChart>
      <c:catAx>
        <c:axId val="65929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17405"/>
        <c:crossesAt val="0"/>
        <c:auto val="1"/>
        <c:lblAlgn val="ctr"/>
        <c:lblOffset val="100"/>
        <c:noMultiLvlLbl val="0"/>
      </c:catAx>
      <c:valAx>
        <c:axId val="5761740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2936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48</c:v>
                </c:pt>
                <c:pt idx="1">
                  <c:v>126</c:v>
                </c:pt>
                <c:pt idx="2">
                  <c:v>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7</v>
      </c>
      <c r="C212" s="37" t="n">
        <v>40</v>
      </c>
      <c r="D212" s="38" t="n">
        <v>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6</v>
      </c>
      <c r="C213" s="42" t="n">
        <v>43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2</v>
      </c>
      <c r="C214" s="42" t="n">
        <v>29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9</v>
      </c>
      <c r="C215" s="42" t="n">
        <v>35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5</v>
      </c>
      <c r="C216" s="42" t="n">
        <v>40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3</v>
      </c>
      <c r="C217" s="42" t="n">
        <v>32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1</v>
      </c>
      <c r="C218" s="42" t="n">
        <v>34</v>
      </c>
      <c r="D218" s="43" t="n">
        <v>7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3</v>
      </c>
      <c r="C219" s="42" t="n">
        <v>22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06</v>
      </c>
      <c r="C224" s="48" t="n">
        <v>275</v>
      </c>
      <c r="D224" s="48" t="n">
        <v>3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8692810457516</v>
      </c>
      <c r="D225" s="52" t="n">
        <v>0.10130718954248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1895424836601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48</v>
      </c>
      <c r="C234" s="76" t="n">
        <v>5</v>
      </c>
      <c r="D234" s="76" t="n">
        <v>8</v>
      </c>
      <c r="E234" s="76" t="n">
        <v>14</v>
      </c>
      <c r="F234" s="76" t="n">
        <v>31</v>
      </c>
      <c r="G234" s="76" t="n">
        <v>40</v>
      </c>
      <c r="H234" s="76" t="n">
        <v>31</v>
      </c>
      <c r="I234" s="76" t="n">
        <v>12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26</v>
      </c>
      <c r="C235" s="76" t="n">
        <v>2</v>
      </c>
      <c r="D235" s="76" t="n">
        <v>6</v>
      </c>
      <c r="E235" s="76" t="n">
        <v>8</v>
      </c>
      <c r="F235" s="76" t="n">
        <v>40</v>
      </c>
      <c r="G235" s="76" t="n">
        <v>35</v>
      </c>
      <c r="H235" s="76" t="n">
        <v>23</v>
      </c>
      <c r="I235" s="76" t="n">
        <v>12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2</v>
      </c>
      <c r="C236" s="76" t="n">
        <v>1</v>
      </c>
      <c r="D236" s="76" t="n">
        <v>9</v>
      </c>
      <c r="E236" s="76" t="n">
        <v>14</v>
      </c>
      <c r="F236" s="76" t="n">
        <v>2</v>
      </c>
      <c r="G236" s="76" t="n">
        <v>4</v>
      </c>
      <c r="H236" s="76" t="n">
        <v>0</v>
      </c>
      <c r="I236" s="76" t="n">
        <v>2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06</v>
      </c>
      <c r="C237" s="79" t="n">
        <v>8</v>
      </c>
      <c r="D237" s="79" t="n">
        <v>23</v>
      </c>
      <c r="E237" s="79" t="n">
        <v>36</v>
      </c>
      <c r="F237" s="79" t="n">
        <v>73</v>
      </c>
      <c r="G237" s="79" t="n">
        <v>79</v>
      </c>
      <c r="H237" s="79" t="n">
        <v>54</v>
      </c>
      <c r="I237" s="79" t="n">
        <v>26</v>
      </c>
      <c r="J237" s="80" t="n">
        <v>7</v>
      </c>
      <c r="K237" s="62"/>
      <c r="M237" s="71" t="n">
        <v>0.75816993464052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2875816993464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4:54:09Z</dcterms:modified>
  <cp:revision>0</cp:revision>
  <dc:subject/>
  <dc:title/>
</cp:coreProperties>
</file>