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055627"/>
        <c:axId val="28560750"/>
      </c:barChart>
      <c:catAx>
        <c:axId val="75055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0750"/>
        <c:crossesAt val="0"/>
        <c:auto val="1"/>
        <c:lblAlgn val="ctr"/>
        <c:lblOffset val="100"/>
        <c:noMultiLvlLbl val="0"/>
      </c:catAx>
      <c:valAx>
        <c:axId val="285607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56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</c:v>
                </c:pt>
                <c:pt idx="1">
                  <c:v>34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2277992278</cdr:x>
      <cdr:y>0.344784248010055</cdr:y>
    </cdr:from>
    <cdr:to>
      <cdr:x>0.281008687258687</cdr:x>
      <cdr:y>0.53003770423125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26480" y="1481400"/>
          <a:ext cx="950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70234073359073</cdr:x>
      <cdr:y>0.589275240888144</cdr:y>
    </cdr:from>
    <cdr:to>
      <cdr:x>0.965250965250965</cdr:x>
      <cdr:y>0.73196480938416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93000" y="253188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4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</v>
      </c>
      <c r="C214" s="42" t="n">
        <v>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</v>
      </c>
      <c r="C216" s="42" t="n">
        <v>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8</v>
      </c>
      <c r="C224" s="48" t="n">
        <v>37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0833333333333</v>
      </c>
      <c r="D225" s="52" t="n">
        <v>0.2291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</v>
      </c>
      <c r="C234" s="76" t="n">
        <v>1</v>
      </c>
      <c r="D234" s="76" t="n">
        <v>0</v>
      </c>
      <c r="E234" s="76" t="n">
        <v>0</v>
      </c>
      <c r="F234" s="76" t="n">
        <v>0</v>
      </c>
      <c r="G234" s="76" t="n">
        <v>1</v>
      </c>
      <c r="H234" s="76" t="n">
        <v>5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5</v>
      </c>
      <c r="D235" s="76" t="n">
        <v>4</v>
      </c>
      <c r="E235" s="76" t="n">
        <v>9</v>
      </c>
      <c r="F235" s="76" t="n">
        <v>3</v>
      </c>
      <c r="G235" s="76" t="n">
        <v>6</v>
      </c>
      <c r="H235" s="76" t="n">
        <v>5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8</v>
      </c>
      <c r="C237" s="79" t="n">
        <v>6</v>
      </c>
      <c r="D237" s="79" t="n">
        <v>5</v>
      </c>
      <c r="E237" s="79" t="n">
        <v>13</v>
      </c>
      <c r="F237" s="79" t="n">
        <v>3</v>
      </c>
      <c r="G237" s="79" t="n">
        <v>7</v>
      </c>
      <c r="H237" s="79" t="n">
        <v>12</v>
      </c>
      <c r="I237" s="79" t="n">
        <v>2</v>
      </c>
      <c r="J237" s="80" t="n">
        <v>0</v>
      </c>
      <c r="K237" s="62"/>
      <c r="M237" s="71" t="n">
        <v>0.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28:21Z</dcterms:created>
  <dc:creator>dgalvez1</dc:creator>
  <dc:description/>
  <dc:language>en-US</dc:language>
  <cp:lastModifiedBy>dgalvez1</cp:lastModifiedBy>
  <dcterms:modified xsi:type="dcterms:W3CDTF">2011-09-19T16:35:45Z</dcterms:modified>
  <cp:revision>0</cp:revision>
  <dc:subject/>
  <dc:title/>
</cp:coreProperties>
</file>