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5</c:v>
                </c:pt>
                <c:pt idx="1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71</c:v>
                </c:pt>
                <c:pt idx="2">
                  <c:v>73</c:v>
                </c:pt>
                <c:pt idx="3">
                  <c:v>57</c:v>
                </c:pt>
                <c:pt idx="4">
                  <c:v>52</c:v>
                </c:pt>
                <c:pt idx="5">
                  <c:v>39</c:v>
                </c:pt>
                <c:pt idx="6">
                  <c:v>26</c:v>
                </c:pt>
                <c:pt idx="7">
                  <c:v>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3</c:v>
                </c:pt>
                <c:pt idx="5">
                  <c:v>5</c:v>
                </c:pt>
                <c:pt idx="6">
                  <c:v>1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335316"/>
        <c:axId val="56094640"/>
      </c:barChart>
      <c:catAx>
        <c:axId val="1933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4640"/>
        <c:crossesAt val="0"/>
        <c:auto val="1"/>
        <c:lblAlgn val="ctr"/>
        <c:lblOffset val="100"/>
        <c:noMultiLvlLbl val="0"/>
      </c:catAx>
      <c:valAx>
        <c:axId val="560946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53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1</c:v>
                </c:pt>
                <c:pt idx="1">
                  <c:v>192</c:v>
                </c:pt>
                <c:pt idx="2">
                  <c:v>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697876447876</cdr:x>
      <cdr:y>0.301717637201508</cdr:y>
    </cdr:from>
    <cdr:to>
      <cdr:x>0.212234555984556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17880" y="129636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17" colorId="64" zoomScale="80" zoomScaleNormal="71" zoomScalePageLayoutView="80" workbookViewId="0">
      <selection pane="topLeft" activeCell="V209" activeCellId="0" sqref="V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3</v>
      </c>
      <c r="C213" s="42" t="n">
        <v>71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4</v>
      </c>
      <c r="C214" s="42" t="n">
        <v>73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8</v>
      </c>
      <c r="C215" s="42" t="n">
        <v>57</v>
      </c>
      <c r="D215" s="43" t="n">
        <v>1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5</v>
      </c>
      <c r="C216" s="42" t="n">
        <v>5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39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7</v>
      </c>
      <c r="C218" s="42" t="n">
        <v>26</v>
      </c>
      <c r="D218" s="43" t="n">
        <v>1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47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1</v>
      </c>
      <c r="C224" s="48" t="n">
        <v>415</v>
      </c>
      <c r="D224" s="48" t="n">
        <v>5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104033970276</v>
      </c>
      <c r="D225" s="52" t="n">
        <v>0.1188959660297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673036093418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1</v>
      </c>
      <c r="C234" s="76" t="n">
        <v>11</v>
      </c>
      <c r="D234" s="76" t="n">
        <v>29</v>
      </c>
      <c r="E234" s="76" t="n">
        <v>15</v>
      </c>
      <c r="F234" s="76" t="n">
        <v>26</v>
      </c>
      <c r="G234" s="76" t="n">
        <v>47</v>
      </c>
      <c r="H234" s="76" t="n">
        <v>41</v>
      </c>
      <c r="I234" s="76" t="n">
        <v>14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2</v>
      </c>
      <c r="C235" s="76" t="n">
        <v>10</v>
      </c>
      <c r="D235" s="76" t="n">
        <v>20</v>
      </c>
      <c r="E235" s="76" t="n">
        <v>24</v>
      </c>
      <c r="F235" s="76" t="n">
        <v>34</v>
      </c>
      <c r="G235" s="76" t="n">
        <v>51</v>
      </c>
      <c r="H235" s="76" t="n">
        <v>34</v>
      </c>
      <c r="I235" s="76" t="n">
        <v>11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8</v>
      </c>
      <c r="C236" s="76" t="n">
        <v>7</v>
      </c>
      <c r="D236" s="76" t="n">
        <v>23</v>
      </c>
      <c r="E236" s="76" t="n">
        <v>34</v>
      </c>
      <c r="F236" s="76" t="n">
        <v>4</v>
      </c>
      <c r="G236" s="76" t="n">
        <v>3</v>
      </c>
      <c r="H236" s="76" t="n">
        <v>5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1</v>
      </c>
      <c r="C237" s="79" t="n">
        <v>28</v>
      </c>
      <c r="D237" s="79" t="n">
        <v>72</v>
      </c>
      <c r="E237" s="79" t="n">
        <v>73</v>
      </c>
      <c r="F237" s="79" t="n">
        <v>64</v>
      </c>
      <c r="G237" s="79" t="n">
        <v>101</v>
      </c>
      <c r="H237" s="79" t="n">
        <v>80</v>
      </c>
      <c r="I237" s="79" t="n">
        <v>26</v>
      </c>
      <c r="J237" s="80" t="n">
        <v>27</v>
      </c>
      <c r="K237" s="62"/>
      <c r="M237" s="71" t="n">
        <v>0.5753715498938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32484076433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50:49Z</dcterms:created>
  <dc:creator>dgalvez1</dc:creator>
  <dc:description/>
  <dc:language>en-US</dc:language>
  <cp:lastModifiedBy>dgalvez1</cp:lastModifiedBy>
  <dcterms:modified xsi:type="dcterms:W3CDTF">2011-09-19T17:37:20Z</dcterms:modified>
  <cp:revision>0</cp:revision>
  <dc:subject/>
  <dc:title/>
</cp:coreProperties>
</file>