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CUIT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9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15</c:v>
                </c:pt>
                <c:pt idx="5">
                  <c:v>12</c:v>
                </c:pt>
                <c:pt idx="6">
                  <c:v>12</c:v>
                </c:pt>
                <c:pt idx="7">
                  <c:v>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5113259"/>
        <c:axId val="30135784"/>
      </c:barChart>
      <c:catAx>
        <c:axId val="25113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5784"/>
        <c:crossesAt val="0"/>
        <c:auto val="1"/>
        <c:lblAlgn val="ctr"/>
        <c:lblOffset val="100"/>
        <c:noMultiLvlLbl val="0"/>
      </c:catAx>
      <c:valAx>
        <c:axId val="301357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1325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</c:v>
                </c:pt>
                <c:pt idx="1">
                  <c:v>38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493243243243</cdr:x>
      <cdr:y>0.12501047339757</cdr:y>
    </cdr:from>
    <cdr:to>
      <cdr:x>0.331744691119691</cdr:x>
      <cdr:y>0.31076665270213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2080" y="537120"/>
          <a:ext cx="10875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23274613899614</cdr:x>
      <cdr:y>0.816757436112275</cdr:y>
    </cdr:from>
    <cdr:to>
      <cdr:x>0.843267374517375</cdr:x>
      <cdr:y>0.95777126099706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16040" y="3509280"/>
          <a:ext cx="71604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5</v>
      </c>
      <c r="C224" s="48" t="n">
        <v>59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692307692308</v>
      </c>
      <c r="D225" s="52" t="n">
        <v>0.092307692307692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92307692307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</v>
      </c>
      <c r="C234" s="76" t="n">
        <v>1</v>
      </c>
      <c r="D234" s="76" t="n">
        <v>0</v>
      </c>
      <c r="E234" s="76" t="n">
        <v>2</v>
      </c>
      <c r="F234" s="76" t="n">
        <v>4</v>
      </c>
      <c r="G234" s="76" t="n">
        <v>4</v>
      </c>
      <c r="H234" s="76" t="n">
        <v>3</v>
      </c>
      <c r="I234" s="76" t="n">
        <v>2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8</v>
      </c>
      <c r="C235" s="76" t="n">
        <v>0</v>
      </c>
      <c r="D235" s="76" t="n">
        <v>0</v>
      </c>
      <c r="E235" s="76" t="n">
        <v>1</v>
      </c>
      <c r="F235" s="76" t="n">
        <v>12</v>
      </c>
      <c r="G235" s="76" t="n">
        <v>9</v>
      </c>
      <c r="H235" s="76" t="n">
        <v>8</v>
      </c>
      <c r="I235" s="76" t="n">
        <v>6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0</v>
      </c>
      <c r="E236" s="76" t="n">
        <v>7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5</v>
      </c>
      <c r="C237" s="79" t="n">
        <v>1</v>
      </c>
      <c r="D237" s="79" t="n">
        <v>0</v>
      </c>
      <c r="E237" s="79" t="n">
        <v>10</v>
      </c>
      <c r="F237" s="79" t="n">
        <v>16</v>
      </c>
      <c r="G237" s="79" t="n">
        <v>14</v>
      </c>
      <c r="H237" s="79" t="n">
        <v>11</v>
      </c>
      <c r="I237" s="79" t="n">
        <v>8</v>
      </c>
      <c r="J237" s="80" t="n">
        <v>5</v>
      </c>
      <c r="K237" s="62"/>
      <c r="M237" s="71" t="n">
        <v>0.7538461538461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6923076923076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6:01Z</dcterms:modified>
  <cp:revision>0</cp:revision>
  <dc:subject/>
  <dc:title/>
</cp:coreProperties>
</file>