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L AGUSTIN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6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23</c:v>
                </c:pt>
                <c:pt idx="3">
                  <c:v>30</c:v>
                </c:pt>
                <c:pt idx="4">
                  <c:v>14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6102198"/>
        <c:axId val="49445542"/>
      </c:barChart>
      <c:catAx>
        <c:axId val="36102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5542"/>
        <c:crossesAt val="0"/>
        <c:auto val="1"/>
        <c:lblAlgn val="ctr"/>
        <c:lblOffset val="100"/>
        <c:noMultiLvlLbl val="0"/>
      </c:catAx>
      <c:valAx>
        <c:axId val="494455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21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2</c:v>
                </c:pt>
                <c:pt idx="1">
                  <c:v>79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606177606178</cdr:x>
      <cdr:y>0.304733975701718</cdr:y>
    </cdr:from>
    <cdr:to>
      <cdr:x>0.214527027027027</cdr:x>
      <cdr:y>0.48998743192291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29760" y="1309320"/>
          <a:ext cx="9504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6" colorId="64" zoomScale="80" zoomScaleNormal="71" zoomScalePageLayoutView="80" workbookViewId="0">
      <selection pane="topLeft" activeCell="U209" activeCellId="0" sqref="U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5</v>
      </c>
      <c r="C212" s="37" t="n">
        <v>29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4</v>
      </c>
      <c r="C213" s="42" t="n">
        <v>3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3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3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1</v>
      </c>
      <c r="C224" s="48" t="n">
        <v>176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5621890547264</v>
      </c>
      <c r="D225" s="52" t="n">
        <v>0.1243781094527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30348258706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2</v>
      </c>
      <c r="C234" s="76" t="n">
        <v>4</v>
      </c>
      <c r="D234" s="76" t="n">
        <v>13</v>
      </c>
      <c r="E234" s="76" t="n">
        <v>2</v>
      </c>
      <c r="F234" s="76" t="n">
        <v>13</v>
      </c>
      <c r="G234" s="76" t="n">
        <v>25</v>
      </c>
      <c r="H234" s="76" t="n">
        <v>20</v>
      </c>
      <c r="I234" s="76" t="n">
        <v>12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9</v>
      </c>
      <c r="C235" s="76" t="n">
        <v>13</v>
      </c>
      <c r="D235" s="76" t="n">
        <v>11</v>
      </c>
      <c r="E235" s="76" t="n">
        <v>9</v>
      </c>
      <c r="F235" s="76" t="n">
        <v>8</v>
      </c>
      <c r="G235" s="76" t="n">
        <v>19</v>
      </c>
      <c r="H235" s="76" t="n">
        <v>14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4</v>
      </c>
      <c r="D236" s="76" t="n">
        <v>9</v>
      </c>
      <c r="E236" s="76" t="n">
        <v>14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1</v>
      </c>
      <c r="C237" s="79" t="n">
        <v>21</v>
      </c>
      <c r="D237" s="79" t="n">
        <v>33</v>
      </c>
      <c r="E237" s="79" t="n">
        <v>25</v>
      </c>
      <c r="F237" s="79" t="n">
        <v>23</v>
      </c>
      <c r="G237" s="79" t="n">
        <v>45</v>
      </c>
      <c r="H237" s="79" t="n">
        <v>34</v>
      </c>
      <c r="I237" s="79" t="n">
        <v>14</v>
      </c>
      <c r="J237" s="80" t="n">
        <v>6</v>
      </c>
      <c r="K237" s="62"/>
      <c r="M237" s="71" t="n">
        <v>0.57711442786069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85074626865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51:55Z</dcterms:created>
  <dc:creator>dgalvez1</dc:creator>
  <dc:description/>
  <dc:language>en-US</dc:language>
  <cp:lastModifiedBy>dgalvez1</cp:lastModifiedBy>
  <dcterms:modified xsi:type="dcterms:W3CDTF">2011-09-19T17:37:32Z</dcterms:modified>
  <cp:revision>0</cp:revision>
  <dc:subject/>
  <dc:title/>
</cp:coreProperties>
</file>