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umb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23475"/>
        <c:axId val="71146061"/>
      </c:barChart>
      <c:catAx>
        <c:axId val="3523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6061"/>
        <c:crossesAt val="0"/>
        <c:auto val="1"/>
        <c:lblAlgn val="ctr"/>
        <c:lblOffset val="100"/>
        <c:noMultiLvlLbl val="0"/>
      </c:catAx>
      <c:valAx>
        <c:axId val="711460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34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9840733590734</cdr:x>
      <cdr:y>0.142270632593213</cdr:y>
    </cdr:from>
    <cdr:to>
      <cdr:x>0.298262548262548</cdr:x>
      <cdr:y>0.3280268118977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31000" y="611280"/>
          <a:ext cx="1248840" cy="798120"/>
        </a:xfrm>
        <a:prstGeom prst="rect">
          <a:avLst/>
        </a:prstGeom>
        <a:ln w="0">
          <a:noFill/>
        </a:ln>
      </cdr:spPr>
    </cdr:pic>
  </cdr:relSizeAnchor>
  <cdr:relSizeAnchor>
    <cdr:from>
      <cdr:x>0.833011583011583</cdr:x>
      <cdr:y>0.802262253875157</cdr:y>
    </cdr:from>
    <cdr:to>
      <cdr:x>0.966276544401544</cdr:x>
      <cdr:y>0.94377880184331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70880" y="3447000"/>
          <a:ext cx="795240" cy="6080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0:23Z</dcterms:modified>
  <cp:revision>0</cp:revision>
  <dc:subject/>
  <dc:title/>
</cp:coreProperties>
</file>