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CERRO COLORADO</t>
  </si>
  <si>
    <t xml:space="preserve">Período: Enero - Agosto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A partir del Mes de Agosto este CEM ha sido transferido al Gobierno Local Provincial de Arequipa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3996138996139"/>
          <c:y val="0.0264767490573942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5610521235521"/>
          <c:y val="0.322748219522413"/>
          <c:w val="0.53589527027027"/>
          <c:h val="0.47457059069962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256</c:v>
                </c:pt>
                <c:pt idx="1">
                  <c:v>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5042515446259"/>
          <c:y val="0.253019558949583"/>
          <c:w val="0.950510797088151"/>
          <c:h val="0.72539546481726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41</c:v>
                </c:pt>
                <c:pt idx="1">
                  <c:v>36</c:v>
                </c:pt>
                <c:pt idx="2">
                  <c:v>44</c:v>
                </c:pt>
                <c:pt idx="3">
                  <c:v>30</c:v>
                </c:pt>
                <c:pt idx="4">
                  <c:v>47</c:v>
                </c:pt>
                <c:pt idx="5">
                  <c:v>31</c:v>
                </c:pt>
                <c:pt idx="6">
                  <c:v>27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0</c:v>
                </c:pt>
                <c:pt idx="1">
                  <c:v>2</c:v>
                </c:pt>
                <c:pt idx="2">
                  <c:v>0</c:v>
                </c:pt>
                <c:pt idx="3">
                  <c:v>3</c:v>
                </c:pt>
                <c:pt idx="4">
                  <c:v>1</c:v>
                </c:pt>
                <c:pt idx="5">
                  <c:v>3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35284622"/>
        <c:axId val="76353119"/>
      </c:barChart>
      <c:catAx>
        <c:axId val="352846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353119"/>
        <c:crossesAt val="0"/>
        <c:auto val="1"/>
        <c:lblAlgn val="ctr"/>
        <c:lblOffset val="100"/>
        <c:noMultiLvlLbl val="0"/>
      </c:catAx>
      <c:valAx>
        <c:axId val="76353119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284622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29846455007035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5825138084333"/>
          <c:y val="0.0320766890957692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8898019668598"/>
          <c:y val="0.368144529449719"/>
          <c:w val="0.630674929273879"/>
          <c:h val="0.57461517190524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130</c:v>
                </c:pt>
                <c:pt idx="1">
                  <c:v>110</c:v>
                </c:pt>
                <c:pt idx="2">
                  <c:v>2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6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7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8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10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1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2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3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4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5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65516409266409</cdr:x>
      <cdr:y>0.722496857980729</cdr:y>
    </cdr:from>
    <cdr:to>
      <cdr:x>0.666264478764479</cdr:x>
      <cdr:y>0.911018014243821</cdr:y>
    </cdr:to>
    <cdr:pic>
      <cdr:nvPicPr>
        <cdr:cNvPr id="3" name="5 Imagen" descr="images[38].jpg"/>
        <cdr:cNvPicPr/>
      </cdr:nvPicPr>
      <cdr:blipFill>
        <a:blip r:embed="rId1"/>
        <a:stretch/>
      </cdr:blipFill>
      <cdr:spPr>
        <a:xfrm>
          <a:off x="3374640" y="3104280"/>
          <a:ext cx="601200" cy="810000"/>
        </a:xfrm>
        <a:prstGeom prst="rect">
          <a:avLst/>
        </a:prstGeom>
        <a:ln w="0">
          <a:noFill/>
        </a:ln>
      </cdr:spPr>
    </cdr:pic>
  </cdr:relSizeAnchor>
  <cdr:relSizeAnchor>
    <cdr:from>
      <cdr:x>0.125482625482625</cdr:x>
      <cdr:y>0.169752827817344</cdr:y>
    </cdr:from>
    <cdr:to>
      <cdr:x>0.324987934362934</cdr:x>
      <cdr:y>0.401256807708421</cdr:y>
    </cdr:to>
    <cdr:pic>
      <cdr:nvPicPr>
        <cdr:cNvPr id="4" name="7 Imagen" descr="images[26].JPG"/>
        <cdr:cNvPicPr/>
      </cdr:nvPicPr>
      <cdr:blipFill>
        <a:blip r:embed="rId2"/>
        <a:srcRect l="13472" t="14416" r="15087" b="17647"/>
        <a:stretch/>
      </cdr:blipFill>
      <cdr:spPr>
        <a:xfrm>
          <a:off x="748800" y="729360"/>
          <a:ext cx="1190520" cy="994680"/>
        </a:xfrm>
        <a:prstGeom prst="rect">
          <a:avLst/>
        </a:prstGeom>
        <a:ln w="0">
          <a:noFill/>
        </a:ln>
      </cdr:spPr>
    </cdr:pic>
  </cdr:relSizeAnchor>
  <cdr:relSizeAnchor>
    <cdr:from>
      <cdr:x>0.720016891891892</cdr:x>
      <cdr:y>0.792459153749476</cdr:y>
    </cdr:from>
    <cdr:to>
      <cdr:x>0.838018822393822</cdr:x>
      <cdr:y>0.969752827817344</cdr:y>
    </cdr:to>
    <cdr:pic>
      <cdr:nvPicPr>
        <cdr:cNvPr id="5" name="6 Imagen" descr="images[38].jpg"/>
        <cdr:cNvPicPr/>
      </cdr:nvPicPr>
      <cdr:blipFill>
        <a:blip r:embed="rId3"/>
        <a:stretch/>
      </cdr:blipFill>
      <cdr:spPr>
        <a:xfrm>
          <a:off x="4296600" y="3404880"/>
          <a:ext cx="704160" cy="76176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A248" activeCellId="0" sqref="A248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41</v>
      </c>
      <c r="C212" s="37" t="n">
        <v>41</v>
      </c>
      <c r="D212" s="38" t="n">
        <v>0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38</v>
      </c>
      <c r="C213" s="42" t="n">
        <v>36</v>
      </c>
      <c r="D213" s="43" t="n">
        <v>2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44</v>
      </c>
      <c r="C214" s="42" t="n">
        <v>44</v>
      </c>
      <c r="D214" s="43" t="n">
        <v>0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33</v>
      </c>
      <c r="C215" s="42" t="n">
        <v>30</v>
      </c>
      <c r="D215" s="43" t="n">
        <v>3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48</v>
      </c>
      <c r="C216" s="42" t="n">
        <v>47</v>
      </c>
      <c r="D216" s="43" t="n">
        <v>1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34</v>
      </c>
      <c r="C217" s="42" t="n">
        <v>31</v>
      </c>
      <c r="D217" s="43" t="n">
        <v>3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27</v>
      </c>
      <c r="C218" s="42" t="n">
        <v>27</v>
      </c>
      <c r="D218" s="43" t="n">
        <v>0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0</v>
      </c>
      <c r="C219" s="42" t="n">
        <v>0</v>
      </c>
      <c r="D219" s="43" t="n">
        <v>0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0</v>
      </c>
      <c r="C220" s="42" t="n">
        <v>0</v>
      </c>
      <c r="D220" s="43" t="n">
        <v>0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0</v>
      </c>
      <c r="C221" s="42" t="n">
        <v>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265</v>
      </c>
      <c r="C224" s="48" t="n">
        <v>256</v>
      </c>
      <c r="D224" s="48" t="n">
        <v>9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966037735849057</v>
      </c>
      <c r="D225" s="52" t="n">
        <v>0.0339622641509434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105660377358491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130</v>
      </c>
      <c r="C234" s="76" t="n">
        <v>2</v>
      </c>
      <c r="D234" s="76" t="n">
        <v>0</v>
      </c>
      <c r="E234" s="76" t="n">
        <v>2</v>
      </c>
      <c r="F234" s="76" t="n">
        <v>12</v>
      </c>
      <c r="G234" s="76" t="n">
        <v>46</v>
      </c>
      <c r="H234" s="76" t="n">
        <v>32</v>
      </c>
      <c r="I234" s="76" t="n">
        <v>30</v>
      </c>
      <c r="J234" s="77" t="n">
        <v>6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110</v>
      </c>
      <c r="C235" s="76" t="n">
        <v>0</v>
      </c>
      <c r="D235" s="76" t="n">
        <v>1</v>
      </c>
      <c r="E235" s="76" t="n">
        <v>5</v>
      </c>
      <c r="F235" s="76" t="n">
        <v>34</v>
      </c>
      <c r="G235" s="76" t="n">
        <v>36</v>
      </c>
      <c r="H235" s="76" t="n">
        <v>24</v>
      </c>
      <c r="I235" s="76" t="n">
        <v>9</v>
      </c>
      <c r="J235" s="77" t="n">
        <v>1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25</v>
      </c>
      <c r="C236" s="76" t="n">
        <v>1</v>
      </c>
      <c r="D236" s="76" t="n">
        <v>3</v>
      </c>
      <c r="E236" s="76" t="n">
        <v>14</v>
      </c>
      <c r="F236" s="76" t="n">
        <v>5</v>
      </c>
      <c r="G236" s="76" t="n">
        <v>2</v>
      </c>
      <c r="H236" s="76" t="n">
        <v>0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265</v>
      </c>
      <c r="C237" s="79" t="n">
        <v>3</v>
      </c>
      <c r="D237" s="79" t="n">
        <v>4</v>
      </c>
      <c r="E237" s="79" t="n">
        <v>21</v>
      </c>
      <c r="F237" s="79" t="n">
        <v>51</v>
      </c>
      <c r="G237" s="79" t="n">
        <v>84</v>
      </c>
      <c r="H237" s="79" t="n">
        <v>56</v>
      </c>
      <c r="I237" s="79" t="n">
        <v>39</v>
      </c>
      <c r="J237" s="80" t="n">
        <v>7</v>
      </c>
      <c r="K237" s="62"/>
      <c r="M237" s="71" t="n">
        <v>0.867924528301887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264150943396226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8T14:02:32Z</dcterms:created>
  <dc:creator>Julio</dc:creator>
  <dc:description/>
  <dc:language>en-US</dc:language>
  <cp:lastModifiedBy>mllanos</cp:lastModifiedBy>
  <dcterms:modified xsi:type="dcterms:W3CDTF">2011-09-19T13:16:40Z</dcterms:modified>
  <cp:revision>0</cp:revision>
  <dc:subject/>
  <dc:title/>
</cp:coreProperties>
</file>