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EPETUHE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33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9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5</c:v>
                </c:pt>
                <c:pt idx="1">
                  <c:v>3</c:v>
                </c:pt>
                <c:pt idx="2">
                  <c:v>18</c:v>
                </c:pt>
                <c:pt idx="3">
                  <c:v>15</c:v>
                </c:pt>
                <c:pt idx="4">
                  <c:v>10</c:v>
                </c:pt>
                <c:pt idx="5">
                  <c:v>7</c:v>
                </c:pt>
                <c:pt idx="6">
                  <c:v>9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3183125"/>
        <c:axId val="1110350"/>
      </c:barChart>
      <c:catAx>
        <c:axId val="13183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350"/>
        <c:crossesAt val="0"/>
        <c:auto val="1"/>
        <c:lblAlgn val="ctr"/>
        <c:lblOffset val="100"/>
        <c:noMultiLvlLbl val="0"/>
      </c:catAx>
      <c:valAx>
        <c:axId val="111035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8312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2</c:v>
                </c:pt>
                <c:pt idx="1">
                  <c:v>44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482142857143</cdr:x>
      <cdr:y>0.239212400502723</cdr:y>
    </cdr:from>
    <cdr:to>
      <cdr:x>0.336510617760618</cdr:x>
      <cdr:y>0.42496857980728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45720" y="1027800"/>
          <a:ext cx="1062360" cy="798120"/>
        </a:xfrm>
        <a:prstGeom prst="rect">
          <a:avLst/>
        </a:prstGeom>
        <a:ln w="0">
          <a:noFill/>
        </a:ln>
      </cdr:spPr>
    </cdr:pic>
  </cdr:relSizeAnchor>
  <cdr:relSizeAnchor>
    <cdr:from>
      <cdr:x>0.734495656370656</cdr:x>
      <cdr:y>0.651026392961877</cdr:y>
    </cdr:from>
    <cdr:to>
      <cdr:x>0.864261583011583</cdr:x>
      <cdr:y>0.79396732299958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83000" y="2797200"/>
          <a:ext cx="774360" cy="6141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1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7</v>
      </c>
      <c r="C224" s="48" t="n">
        <v>89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7525773195876</v>
      </c>
      <c r="D225" s="52" t="n">
        <v>0.082474226804123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71134020618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2</v>
      </c>
      <c r="C234" s="76" t="n">
        <v>0</v>
      </c>
      <c r="D234" s="76" t="n">
        <v>4</v>
      </c>
      <c r="E234" s="76" t="n">
        <v>3</v>
      </c>
      <c r="F234" s="76" t="n">
        <v>8</v>
      </c>
      <c r="G234" s="76" t="n">
        <v>13</v>
      </c>
      <c r="H234" s="76" t="n">
        <v>11</v>
      </c>
      <c r="I234" s="76" t="n">
        <v>3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4</v>
      </c>
      <c r="C235" s="76" t="n">
        <v>1</v>
      </c>
      <c r="D235" s="76" t="n">
        <v>1</v>
      </c>
      <c r="E235" s="76" t="n">
        <v>4</v>
      </c>
      <c r="F235" s="76" t="n">
        <v>11</v>
      </c>
      <c r="G235" s="76" t="n">
        <v>17</v>
      </c>
      <c r="H235" s="76" t="n">
        <v>4</v>
      </c>
      <c r="I235" s="76" t="n">
        <v>5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1</v>
      </c>
      <c r="D236" s="76" t="n">
        <v>4</v>
      </c>
      <c r="E236" s="76" t="n">
        <v>5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7</v>
      </c>
      <c r="C237" s="79" t="n">
        <v>2</v>
      </c>
      <c r="D237" s="79" t="n">
        <v>9</v>
      </c>
      <c r="E237" s="79" t="n">
        <v>12</v>
      </c>
      <c r="F237" s="79" t="n">
        <v>20</v>
      </c>
      <c r="G237" s="79" t="n">
        <v>30</v>
      </c>
      <c r="H237" s="79" t="n">
        <v>15</v>
      </c>
      <c r="I237" s="79" t="n">
        <v>8</v>
      </c>
      <c r="J237" s="80" t="n">
        <v>1</v>
      </c>
      <c r="K237" s="62"/>
      <c r="M237" s="71" t="n">
        <v>0.75257731958762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0309278350515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48:12Z</dcterms:modified>
  <cp:revision>0</cp:revision>
  <dc:subject/>
  <dc:title/>
</cp:coreProperties>
</file>