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6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46</c:v>
                </c:pt>
                <c:pt idx="3">
                  <c:v>30</c:v>
                </c:pt>
                <c:pt idx="4">
                  <c:v>22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728343"/>
        <c:axId val="28647186"/>
      </c:barChart>
      <c:catAx>
        <c:axId val="46728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186"/>
        <c:crossesAt val="0"/>
        <c:auto val="1"/>
        <c:lblAlgn val="ctr"/>
        <c:lblOffset val="100"/>
        <c:noMultiLvlLbl val="0"/>
      </c:catAx>
      <c:valAx>
        <c:axId val="286471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3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90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49034749035</cdr:x>
      <cdr:y>0.299036447423544</cdr:y>
    </cdr:from>
    <cdr:to>
      <cdr:x>0.21875</cdr:x>
      <cdr:y>0.4845412651864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0" y="12848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3" colorId="64" zoomScale="80" zoomScaleNormal="71" zoomScalePageLayoutView="80" workbookViewId="0">
      <selection pane="topLeft" activeCell="U208" activeCellId="0" sqref="U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7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3</v>
      </c>
      <c r="C213" s="42" t="n">
        <v>25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6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2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7</v>
      </c>
      <c r="C224" s="48" t="n">
        <v>206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198312236287</v>
      </c>
      <c r="D225" s="52" t="n">
        <v>0.13080168776371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58227848101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2</v>
      </c>
      <c r="D234" s="76" t="n">
        <v>7</v>
      </c>
      <c r="E234" s="76" t="n">
        <v>5</v>
      </c>
      <c r="F234" s="76" t="n">
        <v>27</v>
      </c>
      <c r="G234" s="76" t="n">
        <v>29</v>
      </c>
      <c r="H234" s="76" t="n">
        <v>35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0</v>
      </c>
      <c r="C235" s="76" t="n">
        <v>6</v>
      </c>
      <c r="D235" s="76" t="n">
        <v>9</v>
      </c>
      <c r="E235" s="76" t="n">
        <v>11</v>
      </c>
      <c r="F235" s="76" t="n">
        <v>17</v>
      </c>
      <c r="G235" s="76" t="n">
        <v>30</v>
      </c>
      <c r="H235" s="76" t="n">
        <v>13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6</v>
      </c>
      <c r="D236" s="76" t="n">
        <v>4</v>
      </c>
      <c r="E236" s="76" t="n">
        <v>13</v>
      </c>
      <c r="F236" s="76" t="n">
        <v>2</v>
      </c>
      <c r="G236" s="76" t="n">
        <v>3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7</v>
      </c>
      <c r="C237" s="79" t="n">
        <v>14</v>
      </c>
      <c r="D237" s="79" t="n">
        <v>20</v>
      </c>
      <c r="E237" s="79" t="n">
        <v>29</v>
      </c>
      <c r="F237" s="79" t="n">
        <v>46</v>
      </c>
      <c r="G237" s="79" t="n">
        <v>62</v>
      </c>
      <c r="H237" s="79" t="n">
        <v>50</v>
      </c>
      <c r="I237" s="79" t="n">
        <v>15</v>
      </c>
      <c r="J237" s="80" t="n">
        <v>1</v>
      </c>
      <c r="K237" s="62"/>
      <c r="M237" s="71" t="n">
        <v>0.7299578059071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4219409282700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5:07Z</dcterms:created>
  <dc:creator>dgalvez1</dc:creator>
  <dc:description/>
  <dc:language>en-US</dc:language>
  <cp:lastModifiedBy>dgalvez1</cp:lastModifiedBy>
  <dcterms:modified xsi:type="dcterms:W3CDTF">2011-09-19T17:40:33Z</dcterms:modified>
  <cp:revision>0</cp:revision>
  <dc:subject/>
  <dc:title/>
</cp:coreProperties>
</file>