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8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56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NAUTA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Loreto</t>
  </si>
  <si>
    <t xml:space="preserve">El CEM Nauta solo tuvo personal de admisión hasta el mes de Abri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9034749034749"/>
          <c:y val="0.362714704650189"/>
          <c:w val="0.595499517374517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5</c:v>
                </c:pt>
                <c:pt idx="1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7</c:v>
                </c:pt>
                <c:pt idx="1">
                  <c:v>19</c:v>
                </c:pt>
                <c:pt idx="2">
                  <c:v>12</c:v>
                </c:pt>
                <c:pt idx="3">
                  <c:v>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5</c:v>
                </c:pt>
                <c:pt idx="1">
                  <c:v>3</c:v>
                </c:pt>
                <c:pt idx="2">
                  <c:v>3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3693024"/>
        <c:axId val="51203948"/>
      </c:barChart>
      <c:catAx>
        <c:axId val="636930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03948"/>
        <c:crossesAt val="0"/>
        <c:auto val="1"/>
        <c:lblAlgn val="ctr"/>
        <c:lblOffset val="100"/>
        <c:noMultiLvlLbl val="0"/>
      </c:catAx>
      <c:valAx>
        <c:axId val="5120394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69302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9</c:v>
                </c:pt>
                <c:pt idx="1">
                  <c:v>19</c:v>
                </c:pt>
                <c:pt idx="2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1476833976834</cdr:x>
      <cdr:y>0.108755760368664</cdr:y>
    </cdr:from>
    <cdr:to>
      <cdr:x>0.409749034749035</cdr:x>
      <cdr:y>0.295014662756598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620000" y="467280"/>
          <a:ext cx="825120" cy="800280"/>
        </a:xfrm>
        <a:prstGeom prst="rect">
          <a:avLst/>
        </a:prstGeom>
        <a:ln w="0">
          <a:noFill/>
        </a:ln>
      </cdr:spPr>
    </cdr:pic>
  </cdr:relSizeAnchor>
  <cdr:relSizeAnchor>
    <cdr:from>
      <cdr:x>0.741976351351351</cdr:x>
      <cdr:y>0.685462924172602</cdr:y>
    </cdr:from>
    <cdr:to>
      <cdr:x>0.861486486486487</cdr:x>
      <cdr:y>0.828236279849183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427640" y="2945160"/>
          <a:ext cx="71316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8"/>
  <sheetViews>
    <sheetView showFormulas="false" showGridLines="true" showRowColHeaders="true" showZeros="true" rightToLeft="false" tabSelected="true" showOutlineSymbols="true" defaultGridColor="true" view="pageBreakPreview" topLeftCell="A226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2</v>
      </c>
      <c r="C212" s="37" t="n">
        <v>7</v>
      </c>
      <c r="D212" s="38" t="n">
        <v>5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2</v>
      </c>
      <c r="C213" s="42" t="n">
        <v>19</v>
      </c>
      <c r="D213" s="43" t="n">
        <v>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5</v>
      </c>
      <c r="C214" s="42" t="n">
        <v>12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1</v>
      </c>
      <c r="C215" s="42" t="n">
        <v>7</v>
      </c>
      <c r="D215" s="43" t="n">
        <v>4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60</v>
      </c>
      <c r="C224" s="48" t="n">
        <v>45</v>
      </c>
      <c r="D224" s="48" t="n">
        <v>1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75</v>
      </c>
      <c r="D225" s="52" t="n">
        <v>0.2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56666666666666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9</v>
      </c>
      <c r="C234" s="76" t="n">
        <v>5</v>
      </c>
      <c r="D234" s="76" t="n">
        <v>4</v>
      </c>
      <c r="E234" s="76" t="n">
        <v>7</v>
      </c>
      <c r="F234" s="76" t="n">
        <v>5</v>
      </c>
      <c r="G234" s="76" t="n">
        <v>3</v>
      </c>
      <c r="H234" s="76" t="n">
        <v>3</v>
      </c>
      <c r="I234" s="76" t="n">
        <v>1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9</v>
      </c>
      <c r="C235" s="76" t="n">
        <v>2</v>
      </c>
      <c r="D235" s="76" t="n">
        <v>3</v>
      </c>
      <c r="E235" s="76" t="n">
        <v>3</v>
      </c>
      <c r="F235" s="76" t="n">
        <v>5</v>
      </c>
      <c r="G235" s="76" t="n">
        <v>4</v>
      </c>
      <c r="H235" s="76" t="n">
        <v>1</v>
      </c>
      <c r="I235" s="76" t="n">
        <v>1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2</v>
      </c>
      <c r="C236" s="76" t="n">
        <v>0</v>
      </c>
      <c r="D236" s="76" t="n">
        <v>3</v>
      </c>
      <c r="E236" s="76" t="n">
        <v>7</v>
      </c>
      <c r="F236" s="76" t="n">
        <v>2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60</v>
      </c>
      <c r="C237" s="79" t="n">
        <v>7</v>
      </c>
      <c r="D237" s="79" t="n">
        <v>10</v>
      </c>
      <c r="E237" s="79" t="n">
        <v>17</v>
      </c>
      <c r="F237" s="79" t="n">
        <v>12</v>
      </c>
      <c r="G237" s="79" t="n">
        <v>7</v>
      </c>
      <c r="H237" s="79" t="n">
        <v>4</v>
      </c>
      <c r="I237" s="79" t="n">
        <v>2</v>
      </c>
      <c r="J237" s="80" t="n">
        <v>1</v>
      </c>
      <c r="K237" s="62"/>
      <c r="M237" s="71" t="n">
        <v>0.41666666666666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6666666666666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  <row r="248" customFormat="false" ht="15" hidden="false" customHeight="false" outlineLevel="0" collapsed="false">
      <c r="A248" s="84" t="s">
        <v>55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09-19T15:43:47Z</dcterms:modified>
  <cp:revision>0</cp:revision>
  <dc:subject/>
  <dc:title/>
</cp:coreProperties>
</file>