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AMBAYEQUE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57</c:v>
                </c:pt>
                <c:pt idx="1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3</c:v>
                </c:pt>
                <c:pt idx="1">
                  <c:v>73</c:v>
                </c:pt>
                <c:pt idx="2">
                  <c:v>71</c:v>
                </c:pt>
                <c:pt idx="3">
                  <c:v>50</c:v>
                </c:pt>
                <c:pt idx="4">
                  <c:v>71</c:v>
                </c:pt>
                <c:pt idx="5">
                  <c:v>52</c:v>
                </c:pt>
                <c:pt idx="6">
                  <c:v>44</c:v>
                </c:pt>
                <c:pt idx="7">
                  <c:v>5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2433825"/>
        <c:axId val="3576177"/>
      </c:barChart>
      <c:catAx>
        <c:axId val="32433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177"/>
        <c:crossesAt val="0"/>
        <c:auto val="1"/>
        <c:lblAlgn val="ctr"/>
        <c:lblOffset val="100"/>
        <c:noMultiLvlLbl val="0"/>
      </c:catAx>
      <c:valAx>
        <c:axId val="357617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382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55</c:v>
                </c:pt>
                <c:pt idx="1">
                  <c:v>122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499034749035</cdr:x>
      <cdr:y>0.299036447423544</cdr:y>
    </cdr:from>
    <cdr:to>
      <cdr:x>0.287524131274131</cdr:x>
      <cdr:y>0.48428990364474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66800" y="128484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V218" activeCellId="0" sqref="V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3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6</v>
      </c>
      <c r="C213" s="42" t="n">
        <v>7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3</v>
      </c>
      <c r="C214" s="42" t="n">
        <v>71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6</v>
      </c>
      <c r="C215" s="42" t="n">
        <v>50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5</v>
      </c>
      <c r="C216" s="42" t="n">
        <v>71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7</v>
      </c>
      <c r="C217" s="42" t="n">
        <v>52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4</v>
      </c>
      <c r="C218" s="42" t="n">
        <v>44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7</v>
      </c>
      <c r="C219" s="42" t="n">
        <v>53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95</v>
      </c>
      <c r="C224" s="48" t="n">
        <v>457</v>
      </c>
      <c r="D224" s="48" t="n">
        <v>3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3232323232323</v>
      </c>
      <c r="D225" s="52" t="n">
        <v>0.076767676767676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383838383838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55</v>
      </c>
      <c r="C234" s="76" t="n">
        <v>6</v>
      </c>
      <c r="D234" s="76" t="n">
        <v>20</v>
      </c>
      <c r="E234" s="76" t="n">
        <v>32</v>
      </c>
      <c r="F234" s="76" t="n">
        <v>54</v>
      </c>
      <c r="G234" s="76" t="n">
        <v>108</v>
      </c>
      <c r="H234" s="76" t="n">
        <v>92</v>
      </c>
      <c r="I234" s="76" t="n">
        <v>36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2</v>
      </c>
      <c r="C235" s="76" t="n">
        <v>2</v>
      </c>
      <c r="D235" s="76" t="n">
        <v>4</v>
      </c>
      <c r="E235" s="76" t="n">
        <v>10</v>
      </c>
      <c r="F235" s="76" t="n">
        <v>34</v>
      </c>
      <c r="G235" s="76" t="n">
        <v>45</v>
      </c>
      <c r="H235" s="76" t="n">
        <v>15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2</v>
      </c>
      <c r="D236" s="76" t="n">
        <v>5</v>
      </c>
      <c r="E236" s="76" t="n">
        <v>10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95</v>
      </c>
      <c r="C237" s="79" t="n">
        <v>10</v>
      </c>
      <c r="D237" s="79" t="n">
        <v>29</v>
      </c>
      <c r="E237" s="79" t="n">
        <v>52</v>
      </c>
      <c r="F237" s="79" t="n">
        <v>88</v>
      </c>
      <c r="G237" s="79" t="n">
        <v>154</v>
      </c>
      <c r="H237" s="79" t="n">
        <v>107</v>
      </c>
      <c r="I237" s="79" t="n">
        <v>46</v>
      </c>
      <c r="J237" s="80" t="n">
        <v>9</v>
      </c>
      <c r="K237" s="62"/>
      <c r="M237" s="71" t="n">
        <v>0.79797979797979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8181818181818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7:29:55Z</dcterms:created>
  <dc:creator>dgalvez1</dc:creator>
  <dc:description/>
  <dc:language>en-US</dc:language>
  <cp:lastModifiedBy>dgalvez1</cp:lastModifiedBy>
  <dcterms:modified xsi:type="dcterms:W3CDTF">2011-09-19T17:35:04Z</dcterms:modified>
  <cp:revision>0</cp:revision>
  <dc:subject/>
  <dc:title/>
</cp:coreProperties>
</file>