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UCAYALI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los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91</c:v>
                </c:pt>
                <c:pt idx="1">
                  <c:v>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79</c:v>
                </c:pt>
                <c:pt idx="1">
                  <c:v>71</c:v>
                </c:pt>
                <c:pt idx="2">
                  <c:v>70</c:v>
                </c:pt>
                <c:pt idx="3">
                  <c:v>53</c:v>
                </c:pt>
                <c:pt idx="4">
                  <c:v>64</c:v>
                </c:pt>
                <c:pt idx="5">
                  <c:v>58</c:v>
                </c:pt>
                <c:pt idx="6">
                  <c:v>46</c:v>
                </c:pt>
                <c:pt idx="7">
                  <c:v>5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5827967"/>
        <c:axId val="725577"/>
      </c:barChart>
      <c:catAx>
        <c:axId val="45827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577"/>
        <c:crossesAt val="0"/>
        <c:auto val="1"/>
        <c:lblAlgn val="ctr"/>
        <c:lblOffset val="100"/>
        <c:noMultiLvlLbl val="0"/>
      </c:catAx>
      <c:valAx>
        <c:axId val="72557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2796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192</c:v>
                </c:pt>
                <c:pt idx="1">
                  <c:v>216</c:v>
                </c:pt>
                <c:pt idx="2">
                  <c:v>1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84</v>
      </c>
      <c r="C212" s="37" t="n">
        <v>79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78</v>
      </c>
      <c r="C213" s="42" t="n">
        <v>71</v>
      </c>
      <c r="D213" s="43" t="n">
        <v>7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76</v>
      </c>
      <c r="C214" s="42" t="n">
        <v>70</v>
      </c>
      <c r="D214" s="43" t="n">
        <v>6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57</v>
      </c>
      <c r="C215" s="42" t="n">
        <v>53</v>
      </c>
      <c r="D215" s="43" t="n">
        <v>4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9</v>
      </c>
      <c r="C216" s="42" t="n">
        <v>64</v>
      </c>
      <c r="D216" s="43" t="n">
        <v>5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2</v>
      </c>
      <c r="C217" s="42" t="n">
        <v>58</v>
      </c>
      <c r="D217" s="43" t="n">
        <v>4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47</v>
      </c>
      <c r="C218" s="42" t="n">
        <v>46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0</v>
      </c>
      <c r="C219" s="42" t="n">
        <v>50</v>
      </c>
      <c r="D219" s="43" t="n">
        <v>0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523</v>
      </c>
      <c r="C224" s="48" t="n">
        <v>491</v>
      </c>
      <c r="D224" s="48" t="n">
        <v>32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8814531548757</v>
      </c>
      <c r="D225" s="52" t="n">
        <v>0.061185468451242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302103250478011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192</v>
      </c>
      <c r="C234" s="76" t="n">
        <v>5</v>
      </c>
      <c r="D234" s="76" t="n">
        <v>3</v>
      </c>
      <c r="E234" s="76" t="n">
        <v>9</v>
      </c>
      <c r="F234" s="76" t="n">
        <v>26</v>
      </c>
      <c r="G234" s="76" t="n">
        <v>44</v>
      </c>
      <c r="H234" s="76" t="n">
        <v>65</v>
      </c>
      <c r="I234" s="76" t="n">
        <v>35</v>
      </c>
      <c r="J234" s="77" t="n">
        <v>5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16</v>
      </c>
      <c r="C235" s="76" t="n">
        <v>9</v>
      </c>
      <c r="D235" s="76" t="n">
        <v>11</v>
      </c>
      <c r="E235" s="76" t="n">
        <v>14</v>
      </c>
      <c r="F235" s="76" t="n">
        <v>48</v>
      </c>
      <c r="G235" s="76" t="n">
        <v>86</v>
      </c>
      <c r="H235" s="76" t="n">
        <v>37</v>
      </c>
      <c r="I235" s="76" t="n">
        <v>9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15</v>
      </c>
      <c r="C236" s="76" t="n">
        <v>2</v>
      </c>
      <c r="D236" s="76" t="n">
        <v>29</v>
      </c>
      <c r="E236" s="76" t="n">
        <v>76</v>
      </c>
      <c r="F236" s="76" t="n">
        <v>6</v>
      </c>
      <c r="G236" s="76" t="n">
        <v>0</v>
      </c>
      <c r="H236" s="76" t="n">
        <v>2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523</v>
      </c>
      <c r="C237" s="79" t="n">
        <v>16</v>
      </c>
      <c r="D237" s="79" t="n">
        <v>43</v>
      </c>
      <c r="E237" s="79" t="n">
        <v>99</v>
      </c>
      <c r="F237" s="79" t="n">
        <v>80</v>
      </c>
      <c r="G237" s="79" t="n">
        <v>130</v>
      </c>
      <c r="H237" s="79" t="n">
        <v>104</v>
      </c>
      <c r="I237" s="79" t="n">
        <v>44</v>
      </c>
      <c r="J237" s="80" t="n">
        <v>7</v>
      </c>
      <c r="K237" s="62"/>
      <c r="M237" s="71" t="n">
        <v>0.684512428298279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133843212237094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5:04:31Z</dcterms:modified>
  <cp:revision>0</cp:revision>
  <dc:subject/>
  <dc:title/>
</cp:coreProperties>
</file>