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54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EL CENTRO EMERGENCIA MUJER DE</t>
  </si>
  <si>
    <t xml:space="preserve">TACN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03</c:v>
                </c:pt>
                <c:pt idx="1">
                  <c:v>4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8</c:v>
                </c:pt>
                <c:pt idx="1">
                  <c:v>54</c:v>
                </c:pt>
                <c:pt idx="2">
                  <c:v>53</c:v>
                </c:pt>
                <c:pt idx="3">
                  <c:v>53</c:v>
                </c:pt>
                <c:pt idx="4">
                  <c:v>36</c:v>
                </c:pt>
                <c:pt idx="5">
                  <c:v>61</c:v>
                </c:pt>
                <c:pt idx="6">
                  <c:v>56</c:v>
                </c:pt>
                <c:pt idx="7">
                  <c:v>4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</c:v>
                </c:pt>
                <c:pt idx="1">
                  <c:v>5</c:v>
                </c:pt>
                <c:pt idx="2">
                  <c:v>2</c:v>
                </c:pt>
                <c:pt idx="3">
                  <c:v>9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8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69819176"/>
        <c:axId val="90596349"/>
      </c:barChart>
      <c:catAx>
        <c:axId val="698191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96349"/>
        <c:crossesAt val="0"/>
        <c:auto val="1"/>
        <c:lblAlgn val="ctr"/>
        <c:lblOffset val="100"/>
        <c:noMultiLvlLbl val="0"/>
      </c:catAx>
      <c:valAx>
        <c:axId val="90596349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19176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34</c:v>
                </c:pt>
                <c:pt idx="1">
                  <c:v>175</c:v>
                </c:pt>
                <c:pt idx="2">
                  <c:v>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199</xdr:row>
      <xdr:rowOff>248040</xdr:rowOff>
    </xdr:from>
    <xdr:to>
      <xdr:col>13</xdr:col>
      <xdr:colOff>503280</xdr:colOff>
      <xdr:row>201</xdr:row>
      <xdr:rowOff>76320</xdr:rowOff>
    </xdr:to>
    <xdr:sp>
      <xdr:nvSpPr>
        <xdr:cNvPr id="1" name="2 CuadroTexto"/>
        <xdr:cNvSpPr/>
      </xdr:nvSpPr>
      <xdr:spPr>
        <a:xfrm>
          <a:off x="9978480" y="1141560"/>
          <a:ext cx="50328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80" zoomScaleNormal="71" zoomScalePageLayoutView="80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50</v>
      </c>
      <c r="C212" s="37" t="n">
        <v>48</v>
      </c>
      <c r="D212" s="38" t="n">
        <v>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59</v>
      </c>
      <c r="C213" s="42" t="n">
        <v>54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55</v>
      </c>
      <c r="C214" s="42" t="n">
        <v>53</v>
      </c>
      <c r="D214" s="43" t="n">
        <v>2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62</v>
      </c>
      <c r="C215" s="42" t="n">
        <v>53</v>
      </c>
      <c r="D215" s="43" t="n">
        <v>9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40</v>
      </c>
      <c r="C216" s="42" t="n">
        <v>36</v>
      </c>
      <c r="D216" s="43" t="n">
        <v>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6</v>
      </c>
      <c r="C217" s="42" t="n">
        <v>61</v>
      </c>
      <c r="D217" s="43" t="n">
        <v>5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61</v>
      </c>
      <c r="C218" s="42" t="n">
        <v>56</v>
      </c>
      <c r="D218" s="43" t="n">
        <v>5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50</v>
      </c>
      <c r="C219" s="42" t="n">
        <v>42</v>
      </c>
      <c r="D219" s="43" t="n">
        <v>8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43</v>
      </c>
      <c r="C224" s="48" t="n">
        <v>403</v>
      </c>
      <c r="D224" s="48" t="n">
        <v>4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09706546275395</v>
      </c>
      <c r="D225" s="52" t="n">
        <v>0.090293453724605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4830699774266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34</v>
      </c>
      <c r="C234" s="76" t="n">
        <v>6</v>
      </c>
      <c r="D234" s="76" t="n">
        <v>21</v>
      </c>
      <c r="E234" s="76" t="n">
        <v>31</v>
      </c>
      <c r="F234" s="76" t="n">
        <v>30</v>
      </c>
      <c r="G234" s="76" t="n">
        <v>54</v>
      </c>
      <c r="H234" s="76" t="n">
        <v>51</v>
      </c>
      <c r="I234" s="76" t="n">
        <v>28</v>
      </c>
      <c r="J234" s="77" t="n">
        <v>1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175</v>
      </c>
      <c r="C235" s="76" t="n">
        <v>3</v>
      </c>
      <c r="D235" s="76" t="n">
        <v>13</v>
      </c>
      <c r="E235" s="76" t="n">
        <v>11</v>
      </c>
      <c r="F235" s="76" t="n">
        <v>35</v>
      </c>
      <c r="G235" s="76" t="n">
        <v>59</v>
      </c>
      <c r="H235" s="76" t="n">
        <v>46</v>
      </c>
      <c r="I235" s="76" t="n">
        <v>7</v>
      </c>
      <c r="J235" s="77" t="n">
        <v>1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34</v>
      </c>
      <c r="C236" s="76" t="n">
        <v>4</v>
      </c>
      <c r="D236" s="76" t="n">
        <v>7</v>
      </c>
      <c r="E236" s="76" t="n">
        <v>14</v>
      </c>
      <c r="F236" s="76" t="n">
        <v>3</v>
      </c>
      <c r="G236" s="76" t="n">
        <v>4</v>
      </c>
      <c r="H236" s="76" t="n">
        <v>1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43</v>
      </c>
      <c r="C237" s="79" t="n">
        <v>13</v>
      </c>
      <c r="D237" s="79" t="n">
        <v>41</v>
      </c>
      <c r="E237" s="79" t="n">
        <v>56</v>
      </c>
      <c r="F237" s="79" t="n">
        <v>68</v>
      </c>
      <c r="G237" s="79" t="n">
        <v>117</v>
      </c>
      <c r="H237" s="79" t="n">
        <v>98</v>
      </c>
      <c r="I237" s="79" t="n">
        <v>36</v>
      </c>
      <c r="J237" s="80" t="n">
        <v>14</v>
      </c>
      <c r="K237" s="62"/>
      <c r="M237" s="71" t="n">
        <v>0.72009029345372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16027088036117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/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5:03:56Z</dcterms:modified>
  <cp:revision>0</cp:revision>
  <dc:subject/>
  <dc:title/>
</cp:coreProperties>
</file>