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IURA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4 CEMs de esta Región han sido tranferidos a los Gobiernos Locales Provincia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972</c:v>
                </c:pt>
                <c:pt idx="1">
                  <c:v>1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135</c:v>
                </c:pt>
                <c:pt idx="1">
                  <c:v>130</c:v>
                </c:pt>
                <c:pt idx="2">
                  <c:v>128</c:v>
                </c:pt>
                <c:pt idx="3">
                  <c:v>118</c:v>
                </c:pt>
                <c:pt idx="4">
                  <c:v>127</c:v>
                </c:pt>
                <c:pt idx="5">
                  <c:v>111</c:v>
                </c:pt>
                <c:pt idx="6">
                  <c:v>103</c:v>
                </c:pt>
                <c:pt idx="7">
                  <c:v>12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21</c:v>
                </c:pt>
                <c:pt idx="1">
                  <c:v>29</c:v>
                </c:pt>
                <c:pt idx="2">
                  <c:v>14</c:v>
                </c:pt>
                <c:pt idx="3">
                  <c:v>18</c:v>
                </c:pt>
                <c:pt idx="4">
                  <c:v>16</c:v>
                </c:pt>
                <c:pt idx="5">
                  <c:v>7</c:v>
                </c:pt>
                <c:pt idx="6">
                  <c:v>17</c:v>
                </c:pt>
                <c:pt idx="7">
                  <c:v>1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45314988"/>
        <c:axId val="96629868"/>
      </c:barChart>
      <c:catAx>
        <c:axId val="453149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29868"/>
        <c:crossesAt val="0"/>
        <c:auto val="1"/>
        <c:lblAlgn val="ctr"/>
        <c:lblOffset val="100"/>
        <c:noMultiLvlLbl val="0"/>
      </c:catAx>
      <c:valAx>
        <c:axId val="96629868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14988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570</c:v>
                </c:pt>
                <c:pt idx="1">
                  <c:v>436</c:v>
                </c:pt>
                <c:pt idx="2">
                  <c:v>1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248552123552</cdr:x>
      <cdr:y>0.117972350230415</cdr:y>
    </cdr:from>
    <cdr:to>
      <cdr:x>0.321006274131274</cdr:x>
      <cdr:y>0.303477167993297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777240" y="506880"/>
          <a:ext cx="1138320" cy="79704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156</v>
      </c>
      <c r="C212" s="37" t="n">
        <v>135</v>
      </c>
      <c r="D212" s="38" t="n">
        <v>21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159</v>
      </c>
      <c r="C213" s="42" t="n">
        <v>130</v>
      </c>
      <c r="D213" s="43" t="n">
        <v>29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142</v>
      </c>
      <c r="C214" s="42" t="n">
        <v>128</v>
      </c>
      <c r="D214" s="43" t="n">
        <v>14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136</v>
      </c>
      <c r="C215" s="42" t="n">
        <v>118</v>
      </c>
      <c r="D215" s="43" t="n">
        <v>18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143</v>
      </c>
      <c r="C216" s="42" t="n">
        <v>127</v>
      </c>
      <c r="D216" s="43" t="n">
        <v>16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118</v>
      </c>
      <c r="C217" s="42" t="n">
        <v>111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120</v>
      </c>
      <c r="C218" s="42" t="n">
        <v>103</v>
      </c>
      <c r="D218" s="43" t="n">
        <v>17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134</v>
      </c>
      <c r="C219" s="42" t="n">
        <v>120</v>
      </c>
      <c r="D219" s="43" t="n">
        <v>14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1108</v>
      </c>
      <c r="C224" s="48" t="n">
        <v>972</v>
      </c>
      <c r="D224" s="48" t="n">
        <v>136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877256317689531</v>
      </c>
      <c r="D225" s="52" t="n">
        <v>0.122743682310469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8158844765343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570</v>
      </c>
      <c r="C234" s="76" t="n">
        <v>22</v>
      </c>
      <c r="D234" s="76" t="n">
        <v>35</v>
      </c>
      <c r="E234" s="76" t="n">
        <v>60</v>
      </c>
      <c r="F234" s="76" t="n">
        <v>100</v>
      </c>
      <c r="G234" s="76" t="n">
        <v>134</v>
      </c>
      <c r="H234" s="76" t="n">
        <v>110</v>
      </c>
      <c r="I234" s="76" t="n">
        <v>79</v>
      </c>
      <c r="J234" s="77" t="n">
        <v>30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436</v>
      </c>
      <c r="C235" s="76" t="n">
        <v>17</v>
      </c>
      <c r="D235" s="76" t="n">
        <v>45</v>
      </c>
      <c r="E235" s="76" t="n">
        <v>48</v>
      </c>
      <c r="F235" s="76" t="n">
        <v>109</v>
      </c>
      <c r="G235" s="76" t="n">
        <v>118</v>
      </c>
      <c r="H235" s="76" t="n">
        <v>72</v>
      </c>
      <c r="I235" s="76" t="n">
        <v>20</v>
      </c>
      <c r="J235" s="77" t="n">
        <v>7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102</v>
      </c>
      <c r="C236" s="76" t="n">
        <v>4</v>
      </c>
      <c r="D236" s="76" t="n">
        <v>21</v>
      </c>
      <c r="E236" s="76" t="n">
        <v>60</v>
      </c>
      <c r="F236" s="76" t="n">
        <v>7</v>
      </c>
      <c r="G236" s="76" t="n">
        <v>6</v>
      </c>
      <c r="H236" s="76" t="n">
        <v>2</v>
      </c>
      <c r="I236" s="76" t="n">
        <v>2</v>
      </c>
      <c r="J236" s="77" t="n">
        <v>0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1108</v>
      </c>
      <c r="C237" s="79" t="n">
        <v>43</v>
      </c>
      <c r="D237" s="79" t="n">
        <v>101</v>
      </c>
      <c r="E237" s="79" t="n">
        <v>168</v>
      </c>
      <c r="F237" s="79" t="n">
        <v>216</v>
      </c>
      <c r="G237" s="79" t="n">
        <v>258</v>
      </c>
      <c r="H237" s="79" t="n">
        <v>184</v>
      </c>
      <c r="I237" s="79" t="n">
        <v>101</v>
      </c>
      <c r="J237" s="80" t="n">
        <v>37</v>
      </c>
      <c r="K237" s="62"/>
      <c r="M237" s="71" t="n">
        <v>0.685018050541516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33935018050542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2:59Z</dcterms:modified>
  <cp:revision>0</cp:revision>
  <dc:subject/>
  <dc:title/>
</cp:coreProperties>
</file>