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UMBES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A partir del Mes de Agosto este CEM ha sido transferido al Gobierno Local Provincial de Tumb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</c:v>
                </c:pt>
                <c:pt idx="1">
                  <c:v>3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8</c:v>
                </c:pt>
                <c:pt idx="1">
                  <c:v>20</c:v>
                </c:pt>
                <c:pt idx="2">
                  <c:v>20</c:v>
                </c:pt>
                <c:pt idx="3">
                  <c:v>13</c:v>
                </c:pt>
                <c:pt idx="4">
                  <c:v>11</c:v>
                </c:pt>
                <c:pt idx="5">
                  <c:v>13</c:v>
                </c:pt>
                <c:pt idx="6">
                  <c:v>5</c:v>
                </c:pt>
                <c:pt idx="7">
                  <c:v>1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3</c:v>
                </c:pt>
                <c:pt idx="3">
                  <c:v>13</c:v>
                </c:pt>
                <c:pt idx="4">
                  <c:v>3</c:v>
                </c:pt>
                <c:pt idx="5">
                  <c:v>3</c:v>
                </c:pt>
                <c:pt idx="6">
                  <c:v>1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8153223"/>
        <c:axId val="78429344"/>
      </c:barChart>
      <c:catAx>
        <c:axId val="68153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9344"/>
        <c:crossesAt val="0"/>
        <c:auto val="1"/>
        <c:lblAlgn val="ctr"/>
        <c:lblOffset val="100"/>
        <c:noMultiLvlLbl val="0"/>
      </c:catAx>
      <c:valAx>
        <c:axId val="7842934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3223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62</c:v>
                </c:pt>
                <c:pt idx="1">
                  <c:v>76</c:v>
                </c:pt>
                <c:pt idx="2">
                  <c:v>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20</v>
      </c>
      <c r="C212" s="37" t="n">
        <v>1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22</v>
      </c>
      <c r="C213" s="42" t="n">
        <v>20</v>
      </c>
      <c r="D213" s="43" t="n">
        <v>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3</v>
      </c>
      <c r="C214" s="42" t="n">
        <v>20</v>
      </c>
      <c r="D214" s="43" t="n">
        <v>3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26</v>
      </c>
      <c r="C215" s="42" t="n">
        <v>13</v>
      </c>
      <c r="D215" s="43" t="n">
        <v>13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</v>
      </c>
      <c r="C216" s="42" t="n">
        <v>11</v>
      </c>
      <c r="D216" s="43" t="n">
        <v>3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6</v>
      </c>
      <c r="C217" s="42" t="n">
        <v>13</v>
      </c>
      <c r="D217" s="43" t="n">
        <v>3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</v>
      </c>
      <c r="C218" s="42" t="n">
        <v>5</v>
      </c>
      <c r="D218" s="43" t="n">
        <v>1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</v>
      </c>
      <c r="C219" s="42" t="n">
        <v>11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41</v>
      </c>
      <c r="C224" s="48" t="n">
        <v>111</v>
      </c>
      <c r="D224" s="48" t="n">
        <v>3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787234042553192</v>
      </c>
      <c r="D225" s="52" t="n">
        <v>0.21276595744680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425531914893617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62</v>
      </c>
      <c r="C234" s="76" t="n">
        <v>6</v>
      </c>
      <c r="D234" s="76" t="n">
        <v>9</v>
      </c>
      <c r="E234" s="76" t="n">
        <v>11</v>
      </c>
      <c r="F234" s="76" t="n">
        <v>6</v>
      </c>
      <c r="G234" s="76" t="n">
        <v>13</v>
      </c>
      <c r="H234" s="76" t="n">
        <v>10</v>
      </c>
      <c r="I234" s="76" t="n">
        <v>7</v>
      </c>
      <c r="J234" s="77" t="n">
        <v>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76</v>
      </c>
      <c r="C235" s="76" t="n">
        <v>7</v>
      </c>
      <c r="D235" s="76" t="n">
        <v>18</v>
      </c>
      <c r="E235" s="76" t="n">
        <v>7</v>
      </c>
      <c r="F235" s="76" t="n">
        <v>13</v>
      </c>
      <c r="G235" s="76" t="n">
        <v>17</v>
      </c>
      <c r="H235" s="76" t="n">
        <v>12</v>
      </c>
      <c r="I235" s="76" t="n">
        <v>2</v>
      </c>
      <c r="J235" s="77" t="n">
        <v>0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</v>
      </c>
      <c r="C236" s="76" t="n">
        <v>0</v>
      </c>
      <c r="D236" s="76" t="n">
        <v>1</v>
      </c>
      <c r="E236" s="76" t="n">
        <v>1</v>
      </c>
      <c r="F236" s="76" t="n">
        <v>0</v>
      </c>
      <c r="G236" s="76" t="n">
        <v>0</v>
      </c>
      <c r="H236" s="76" t="n">
        <v>0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41</v>
      </c>
      <c r="C237" s="79" t="n">
        <v>13</v>
      </c>
      <c r="D237" s="79" t="n">
        <v>28</v>
      </c>
      <c r="E237" s="79" t="n">
        <v>19</v>
      </c>
      <c r="F237" s="79" t="n">
        <v>19</v>
      </c>
      <c r="G237" s="79" t="n">
        <v>30</v>
      </c>
      <c r="H237" s="79" t="n">
        <v>22</v>
      </c>
      <c r="I237" s="79" t="n">
        <v>10</v>
      </c>
      <c r="J237" s="80" t="n">
        <v>0</v>
      </c>
      <c r="K237" s="62"/>
      <c r="M237" s="71" t="n">
        <v>0.574468085106383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4:13Z</dcterms:modified>
  <cp:revision>0</cp:revision>
  <dc:subject/>
  <dc:title/>
</cp:coreProperties>
</file>