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UN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2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1114</c:v>
                </c:pt>
                <c:pt idx="1">
                  <c:v>7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15</c:v>
                </c:pt>
                <c:pt idx="1">
                  <c:v>123</c:v>
                </c:pt>
                <c:pt idx="2">
                  <c:v>191</c:v>
                </c:pt>
                <c:pt idx="3">
                  <c:v>126</c:v>
                </c:pt>
                <c:pt idx="4">
                  <c:v>153</c:v>
                </c:pt>
                <c:pt idx="5">
                  <c:v>138</c:v>
                </c:pt>
                <c:pt idx="6">
                  <c:v>124</c:v>
                </c:pt>
                <c:pt idx="7">
                  <c:v>14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5</c:v>
                </c:pt>
                <c:pt idx="4">
                  <c:v>16</c:v>
                </c:pt>
                <c:pt idx="5">
                  <c:v>12</c:v>
                </c:pt>
                <c:pt idx="6">
                  <c:v>10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12426150"/>
        <c:axId val="65198533"/>
      </c:barChart>
      <c:catAx>
        <c:axId val="124261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98533"/>
        <c:crossesAt val="0"/>
        <c:auto val="1"/>
        <c:lblAlgn val="ctr"/>
        <c:lblOffset val="100"/>
        <c:noMultiLvlLbl val="0"/>
      </c:catAx>
      <c:valAx>
        <c:axId val="65198533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2615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56</c:v>
                </c:pt>
                <c:pt idx="1">
                  <c:v>589</c:v>
                </c:pt>
                <c:pt idx="2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25</v>
      </c>
      <c r="C212" s="37" t="n">
        <v>115</v>
      </c>
      <c r="D212" s="38" t="n">
        <v>10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32</v>
      </c>
      <c r="C213" s="42" t="n">
        <v>123</v>
      </c>
      <c r="D213" s="43" t="n">
        <v>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200</v>
      </c>
      <c r="C214" s="42" t="n">
        <v>191</v>
      </c>
      <c r="D214" s="43" t="n">
        <v>9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1</v>
      </c>
      <c r="C215" s="42" t="n">
        <v>126</v>
      </c>
      <c r="D215" s="43" t="n">
        <v>5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69</v>
      </c>
      <c r="C216" s="42" t="n">
        <v>153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50</v>
      </c>
      <c r="C217" s="42" t="n">
        <v>138</v>
      </c>
      <c r="D217" s="43" t="n">
        <v>12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34</v>
      </c>
      <c r="C218" s="42" t="n">
        <v>124</v>
      </c>
      <c r="D218" s="43" t="n">
        <v>10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47</v>
      </c>
      <c r="C219" s="42" t="n">
        <v>144</v>
      </c>
      <c r="D219" s="43" t="n">
        <v>3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88</v>
      </c>
      <c r="C224" s="48" t="n">
        <v>1114</v>
      </c>
      <c r="D224" s="48" t="n">
        <v>74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37710437710438</v>
      </c>
      <c r="D225" s="52" t="n">
        <v>0.0622895622895623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0883838383838384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56</v>
      </c>
      <c r="C234" s="76" t="n">
        <v>4</v>
      </c>
      <c r="D234" s="76" t="n">
        <v>9</v>
      </c>
      <c r="E234" s="76" t="n">
        <v>23</v>
      </c>
      <c r="F234" s="76" t="n">
        <v>88</v>
      </c>
      <c r="G234" s="76" t="n">
        <v>145</v>
      </c>
      <c r="H234" s="76" t="n">
        <v>170</v>
      </c>
      <c r="I234" s="76" t="n">
        <v>84</v>
      </c>
      <c r="J234" s="77" t="n">
        <v>33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589</v>
      </c>
      <c r="C235" s="76" t="n">
        <v>2</v>
      </c>
      <c r="D235" s="76" t="n">
        <v>10</v>
      </c>
      <c r="E235" s="76" t="n">
        <v>24</v>
      </c>
      <c r="F235" s="76" t="n">
        <v>130</v>
      </c>
      <c r="G235" s="76" t="n">
        <v>205</v>
      </c>
      <c r="H235" s="76" t="n">
        <v>131</v>
      </c>
      <c r="I235" s="76" t="n">
        <v>65</v>
      </c>
      <c r="J235" s="77" t="n">
        <v>2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43</v>
      </c>
      <c r="C236" s="76" t="n">
        <v>2</v>
      </c>
      <c r="D236" s="76" t="n">
        <v>4</v>
      </c>
      <c r="E236" s="76" t="n">
        <v>27</v>
      </c>
      <c r="F236" s="76" t="n">
        <v>4</v>
      </c>
      <c r="G236" s="76" t="n">
        <v>5</v>
      </c>
      <c r="H236" s="76" t="n">
        <v>1</v>
      </c>
      <c r="I236" s="76" t="n">
        <v>0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88</v>
      </c>
      <c r="C237" s="79" t="n">
        <v>8</v>
      </c>
      <c r="D237" s="79" t="n">
        <v>23</v>
      </c>
      <c r="E237" s="79" t="n">
        <v>74</v>
      </c>
      <c r="F237" s="79" t="n">
        <v>222</v>
      </c>
      <c r="G237" s="79" t="n">
        <v>355</v>
      </c>
      <c r="H237" s="79" t="n">
        <v>302</v>
      </c>
      <c r="I237" s="79" t="n">
        <v>149</v>
      </c>
      <c r="J237" s="80" t="n">
        <v>55</v>
      </c>
      <c r="K237" s="62"/>
      <c r="M237" s="71" t="n">
        <v>0.86531986531986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46296296296296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3:19Z</dcterms:modified>
  <cp:revision>0</cp:revision>
  <dc:subject/>
  <dc:title/>
</cp:coreProperties>
</file>