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SAN MARTÍN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3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726</c:v>
                </c:pt>
                <c:pt idx="1">
                  <c:v>100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87</c:v>
                </c:pt>
                <c:pt idx="1">
                  <c:v>99</c:v>
                </c:pt>
                <c:pt idx="2">
                  <c:v>109</c:v>
                </c:pt>
                <c:pt idx="3">
                  <c:v>91</c:v>
                </c:pt>
                <c:pt idx="4">
                  <c:v>105</c:v>
                </c:pt>
                <c:pt idx="5">
                  <c:v>67</c:v>
                </c:pt>
                <c:pt idx="6">
                  <c:v>85</c:v>
                </c:pt>
                <c:pt idx="7">
                  <c:v>8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2</c:v>
                </c:pt>
                <c:pt idx="1">
                  <c:v>12</c:v>
                </c:pt>
                <c:pt idx="2">
                  <c:v>20</c:v>
                </c:pt>
                <c:pt idx="3">
                  <c:v>7</c:v>
                </c:pt>
                <c:pt idx="4">
                  <c:v>14</c:v>
                </c:pt>
                <c:pt idx="5">
                  <c:v>12</c:v>
                </c:pt>
                <c:pt idx="6">
                  <c:v>10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0840887"/>
        <c:axId val="42800521"/>
      </c:barChart>
      <c:catAx>
        <c:axId val="30840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0521"/>
        <c:crossesAt val="0"/>
        <c:auto val="1"/>
        <c:lblAlgn val="ctr"/>
        <c:lblOffset val="100"/>
        <c:noMultiLvlLbl val="0"/>
      </c:catAx>
      <c:valAx>
        <c:axId val="4280052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40887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481</c:v>
                </c:pt>
                <c:pt idx="1">
                  <c:v>270</c:v>
                </c:pt>
                <c:pt idx="2">
                  <c:v>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09</v>
      </c>
      <c r="C212" s="37" t="n">
        <v>87</v>
      </c>
      <c r="D212" s="38" t="n">
        <v>22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11</v>
      </c>
      <c r="C213" s="42" t="n">
        <v>99</v>
      </c>
      <c r="D213" s="43" t="n">
        <v>12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29</v>
      </c>
      <c r="C214" s="42" t="n">
        <v>109</v>
      </c>
      <c r="D214" s="43" t="n">
        <v>20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98</v>
      </c>
      <c r="C215" s="42" t="n">
        <v>91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19</v>
      </c>
      <c r="C216" s="42" t="n">
        <v>105</v>
      </c>
      <c r="D216" s="43" t="n">
        <v>14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79</v>
      </c>
      <c r="C217" s="42" t="n">
        <v>67</v>
      </c>
      <c r="D217" s="43" t="n">
        <v>1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95</v>
      </c>
      <c r="C218" s="42" t="n">
        <v>85</v>
      </c>
      <c r="D218" s="43" t="n">
        <v>1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86</v>
      </c>
      <c r="C219" s="42" t="n">
        <v>83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826</v>
      </c>
      <c r="C224" s="48" t="n">
        <v>726</v>
      </c>
      <c r="D224" s="48" t="n">
        <v>100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8934624697337</v>
      </c>
      <c r="D225" s="52" t="n">
        <v>0.12106537530266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3292978208232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481</v>
      </c>
      <c r="C234" s="76" t="n">
        <v>24</v>
      </c>
      <c r="D234" s="76" t="n">
        <v>39</v>
      </c>
      <c r="E234" s="76" t="n">
        <v>52</v>
      </c>
      <c r="F234" s="76" t="n">
        <v>86</v>
      </c>
      <c r="G234" s="76" t="n">
        <v>111</v>
      </c>
      <c r="H234" s="76" t="n">
        <v>92</v>
      </c>
      <c r="I234" s="76" t="n">
        <v>59</v>
      </c>
      <c r="J234" s="77" t="n">
        <v>18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70</v>
      </c>
      <c r="C235" s="76" t="n">
        <v>7</v>
      </c>
      <c r="D235" s="76" t="n">
        <v>18</v>
      </c>
      <c r="E235" s="76" t="n">
        <v>26</v>
      </c>
      <c r="F235" s="76" t="n">
        <v>59</v>
      </c>
      <c r="G235" s="76" t="n">
        <v>87</v>
      </c>
      <c r="H235" s="76" t="n">
        <v>49</v>
      </c>
      <c r="I235" s="76" t="n">
        <v>20</v>
      </c>
      <c r="J235" s="77" t="n">
        <v>4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75</v>
      </c>
      <c r="C236" s="76" t="n">
        <v>4</v>
      </c>
      <c r="D236" s="76" t="n">
        <v>23</v>
      </c>
      <c r="E236" s="76" t="n">
        <v>41</v>
      </c>
      <c r="F236" s="76" t="n">
        <v>4</v>
      </c>
      <c r="G236" s="76" t="n">
        <v>0</v>
      </c>
      <c r="H236" s="76" t="n">
        <v>2</v>
      </c>
      <c r="I236" s="76" t="n">
        <v>1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826</v>
      </c>
      <c r="C237" s="79" t="n">
        <v>35</v>
      </c>
      <c r="D237" s="79" t="n">
        <v>80</v>
      </c>
      <c r="E237" s="79" t="n">
        <v>119</v>
      </c>
      <c r="F237" s="79" t="n">
        <v>149</v>
      </c>
      <c r="G237" s="79" t="n">
        <v>198</v>
      </c>
      <c r="H237" s="79" t="n">
        <v>143</v>
      </c>
      <c r="I237" s="79" t="n">
        <v>80</v>
      </c>
      <c r="J237" s="80" t="n">
        <v>22</v>
      </c>
      <c r="K237" s="62"/>
      <c r="M237" s="71" t="n">
        <v>0.690072639225182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26634382566586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5:03:38Z</dcterms:modified>
  <cp:revision>0</cp:revision>
  <dc:subject/>
  <dc:title/>
</cp:coreProperties>
</file>