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480233"/>
        <c:axId val="52269722"/>
      </c:barChart>
      <c:catAx>
        <c:axId val="5148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9722"/>
        <c:crossesAt val="0"/>
        <c:auto val="1"/>
        <c:lblAlgn val="ctr"/>
        <c:lblOffset val="100"/>
        <c:noMultiLvlLbl val="0"/>
      </c:catAx>
      <c:valAx>
        <c:axId val="522697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02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175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3</v>
      </c>
      <c r="C224" s="48" t="n">
        <v>403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706546275395</v>
      </c>
      <c r="D225" s="52" t="n">
        <v>0.0902934537246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3069977426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6</v>
      </c>
      <c r="D234" s="76" t="n">
        <v>21</v>
      </c>
      <c r="E234" s="76" t="n">
        <v>31</v>
      </c>
      <c r="F234" s="76" t="n">
        <v>30</v>
      </c>
      <c r="G234" s="76" t="n">
        <v>54</v>
      </c>
      <c r="H234" s="76" t="n">
        <v>51</v>
      </c>
      <c r="I234" s="76" t="n">
        <v>28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5</v>
      </c>
      <c r="C235" s="76" t="n">
        <v>3</v>
      </c>
      <c r="D235" s="76" t="n">
        <v>13</v>
      </c>
      <c r="E235" s="76" t="n">
        <v>11</v>
      </c>
      <c r="F235" s="76" t="n">
        <v>35</v>
      </c>
      <c r="G235" s="76" t="n">
        <v>59</v>
      </c>
      <c r="H235" s="76" t="n">
        <v>46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4</v>
      </c>
      <c r="D236" s="76" t="n">
        <v>7</v>
      </c>
      <c r="E236" s="76" t="n">
        <v>14</v>
      </c>
      <c r="F236" s="76" t="n">
        <v>3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3</v>
      </c>
      <c r="C237" s="79" t="n">
        <v>13</v>
      </c>
      <c r="D237" s="79" t="n">
        <v>41</v>
      </c>
      <c r="E237" s="79" t="n">
        <v>56</v>
      </c>
      <c r="F237" s="79" t="n">
        <v>68</v>
      </c>
      <c r="G237" s="79" t="n">
        <v>117</v>
      </c>
      <c r="H237" s="79" t="n">
        <v>98</v>
      </c>
      <c r="I237" s="79" t="n">
        <v>36</v>
      </c>
      <c r="J237" s="80" t="n">
        <v>14</v>
      </c>
      <c r="K237" s="62"/>
      <c r="M237" s="71" t="n">
        <v>0.7200902934537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6027088036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56Z</dcterms:modified>
  <cp:revision>0</cp:revision>
  <dc:subject/>
  <dc:title/>
</cp:coreProperties>
</file>