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9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7</c:v>
                </c:pt>
                <c:pt idx="5">
                  <c:v>76</c:v>
                </c:pt>
                <c:pt idx="6">
                  <c:v>73</c:v>
                </c:pt>
                <c:pt idx="7">
                  <c:v>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9</c:v>
                </c:pt>
                <c:pt idx="5">
                  <c:v>18</c:v>
                </c:pt>
                <c:pt idx="6">
                  <c:v>3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580850"/>
        <c:axId val="80173549"/>
      </c:barChart>
      <c:catAx>
        <c:axId val="9858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3549"/>
        <c:crossesAt val="0"/>
        <c:auto val="1"/>
        <c:lblAlgn val="ctr"/>
        <c:lblOffset val="100"/>
        <c:noMultiLvlLbl val="0"/>
      </c:catAx>
      <c:valAx>
        <c:axId val="801735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8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1</c:v>
                </c:pt>
                <c:pt idx="1">
                  <c:v>284</c:v>
                </c:pt>
                <c:pt idx="2">
                  <c:v>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96138996139</cdr:x>
      <cdr:y>0.286719731881022</cdr:y>
    </cdr:from>
    <cdr:to>
      <cdr:x>0.235521235521236</cdr:x>
      <cdr:y>0.4722245496439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56480" y="12319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7521718146718</cdr:x>
      <cdr:y>0.716966904063678</cdr:y>
    </cdr:from>
    <cdr:to>
      <cdr:x>0.922478281853282</cdr:x>
      <cdr:y>0.8597402597402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38120" y="308052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6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93</v>
      </c>
      <c r="C224" s="48" t="n">
        <v>629</v>
      </c>
      <c r="D224" s="48" t="n">
        <v>6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647907647908</v>
      </c>
      <c r="D225" s="52" t="n">
        <v>0.09235209235209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69119769119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1</v>
      </c>
      <c r="C234" s="76" t="n">
        <v>4</v>
      </c>
      <c r="D234" s="76" t="n">
        <v>8</v>
      </c>
      <c r="E234" s="76" t="n">
        <v>22</v>
      </c>
      <c r="F234" s="76" t="n">
        <v>45</v>
      </c>
      <c r="G234" s="76" t="n">
        <v>76</v>
      </c>
      <c r="H234" s="76" t="n">
        <v>86</v>
      </c>
      <c r="I234" s="76" t="n">
        <v>54</v>
      </c>
      <c r="J234" s="77" t="n">
        <v>2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84</v>
      </c>
      <c r="C235" s="76" t="n">
        <v>7</v>
      </c>
      <c r="D235" s="76" t="n">
        <v>11</v>
      </c>
      <c r="E235" s="76" t="n">
        <v>20</v>
      </c>
      <c r="F235" s="76" t="n">
        <v>75</v>
      </c>
      <c r="G235" s="76" t="n">
        <v>88</v>
      </c>
      <c r="H235" s="76" t="n">
        <v>55</v>
      </c>
      <c r="I235" s="76" t="n">
        <v>21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</v>
      </c>
      <c r="C236" s="76" t="n">
        <v>9</v>
      </c>
      <c r="D236" s="76" t="n">
        <v>14</v>
      </c>
      <c r="E236" s="76" t="n">
        <v>42</v>
      </c>
      <c r="F236" s="76" t="n">
        <v>10</v>
      </c>
      <c r="G236" s="76" t="n">
        <v>7</v>
      </c>
      <c r="H236" s="76" t="n">
        <v>3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93</v>
      </c>
      <c r="C237" s="79" t="n">
        <v>20</v>
      </c>
      <c r="D237" s="79" t="n">
        <v>33</v>
      </c>
      <c r="E237" s="79" t="n">
        <v>84</v>
      </c>
      <c r="F237" s="79" t="n">
        <v>130</v>
      </c>
      <c r="G237" s="79" t="n">
        <v>171</v>
      </c>
      <c r="H237" s="79" t="n">
        <v>144</v>
      </c>
      <c r="I237" s="79" t="n">
        <v>77</v>
      </c>
      <c r="J237" s="80" t="n">
        <v>34</v>
      </c>
      <c r="K237" s="62"/>
      <c r="M237" s="71" t="n">
        <v>0.75324675324675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906204906204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0:08:44Z</dcterms:created>
  <dc:creator>hzegarra</dc:creator>
  <dc:description/>
  <dc:language>en-US</dc:language>
  <cp:lastModifiedBy>hzegarra</cp:lastModifiedBy>
  <dcterms:modified xsi:type="dcterms:W3CDTF">2011-09-12T20:15:49Z</dcterms:modified>
  <cp:revision>0</cp:revision>
  <dc:subject/>
  <dc:title/>
</cp:coreProperties>
</file>