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6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9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2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817677"/>
        <c:axId val="32343410"/>
      </c:barChart>
      <c:catAx>
        <c:axId val="55817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3410"/>
        <c:crossesAt val="0"/>
        <c:auto val="1"/>
        <c:lblAlgn val="ctr"/>
        <c:lblOffset val="100"/>
        <c:noMultiLvlLbl val="0"/>
      </c:catAx>
      <c:valAx>
        <c:axId val="323434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767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1</c:v>
                </c:pt>
                <c:pt idx="1">
                  <c:v>270</c:v>
                </c:pt>
                <c:pt idx="2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9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6</v>
      </c>
      <c r="C224" s="48" t="n">
        <v>726</v>
      </c>
      <c r="D224" s="48" t="n">
        <v>10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34624697337</v>
      </c>
      <c r="D225" s="52" t="n">
        <v>0.1210653753026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32929782082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1</v>
      </c>
      <c r="C234" s="76" t="n">
        <v>24</v>
      </c>
      <c r="D234" s="76" t="n">
        <v>39</v>
      </c>
      <c r="E234" s="76" t="n">
        <v>52</v>
      </c>
      <c r="F234" s="76" t="n">
        <v>86</v>
      </c>
      <c r="G234" s="76" t="n">
        <v>111</v>
      </c>
      <c r="H234" s="76" t="n">
        <v>92</v>
      </c>
      <c r="I234" s="76" t="n">
        <v>59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0</v>
      </c>
      <c r="C235" s="76" t="n">
        <v>7</v>
      </c>
      <c r="D235" s="76" t="n">
        <v>18</v>
      </c>
      <c r="E235" s="76" t="n">
        <v>26</v>
      </c>
      <c r="F235" s="76" t="n">
        <v>59</v>
      </c>
      <c r="G235" s="76" t="n">
        <v>87</v>
      </c>
      <c r="H235" s="76" t="n">
        <v>49</v>
      </c>
      <c r="I235" s="76" t="n">
        <v>2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5</v>
      </c>
      <c r="C236" s="76" t="n">
        <v>4</v>
      </c>
      <c r="D236" s="76" t="n">
        <v>23</v>
      </c>
      <c r="E236" s="76" t="n">
        <v>41</v>
      </c>
      <c r="F236" s="76" t="n">
        <v>4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6</v>
      </c>
      <c r="C237" s="79" t="n">
        <v>35</v>
      </c>
      <c r="D237" s="79" t="n">
        <v>80</v>
      </c>
      <c r="E237" s="79" t="n">
        <v>119</v>
      </c>
      <c r="F237" s="79" t="n">
        <v>149</v>
      </c>
      <c r="G237" s="79" t="n">
        <v>198</v>
      </c>
      <c r="H237" s="79" t="n">
        <v>143</v>
      </c>
      <c r="I237" s="79" t="n">
        <v>80</v>
      </c>
      <c r="J237" s="80" t="n">
        <v>22</v>
      </c>
      <c r="K237" s="62"/>
      <c r="M237" s="71" t="n">
        <v>0.690072639225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6343825665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38Z</dcterms:modified>
  <cp:revision>0</cp:revision>
  <dc:subject/>
  <dc:title/>
</cp:coreProperties>
</file>