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7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547063"/>
        <c:axId val="58830343"/>
      </c:barChart>
      <c:catAx>
        <c:axId val="7654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0343"/>
        <c:crossesAt val="0"/>
        <c:auto val="1"/>
        <c:lblAlgn val="ctr"/>
        <c:lblOffset val="100"/>
        <c:noMultiLvlLbl val="0"/>
      </c:catAx>
      <c:valAx>
        <c:axId val="588303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0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5</c:v>
                </c:pt>
                <c:pt idx="1">
                  <c:v>122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499034749035</cdr:x>
      <cdr:y>0.299036447423544</cdr:y>
    </cdr:from>
    <cdr:to>
      <cdr:x>0.287524131274131</cdr:x>
      <cdr:y>0.4842899036447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66800" y="12848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18" activeCellId="0" sqref="V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5</v>
      </c>
      <c r="C224" s="48" t="n">
        <v>457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232323232323</v>
      </c>
      <c r="D225" s="52" t="n">
        <v>0.07676767676767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38383838383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5</v>
      </c>
      <c r="C234" s="76" t="n">
        <v>6</v>
      </c>
      <c r="D234" s="76" t="n">
        <v>20</v>
      </c>
      <c r="E234" s="76" t="n">
        <v>32</v>
      </c>
      <c r="F234" s="76" t="n">
        <v>54</v>
      </c>
      <c r="G234" s="76" t="n">
        <v>108</v>
      </c>
      <c r="H234" s="76" t="n">
        <v>92</v>
      </c>
      <c r="I234" s="76" t="n">
        <v>3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2</v>
      </c>
      <c r="C235" s="76" t="n">
        <v>2</v>
      </c>
      <c r="D235" s="76" t="n">
        <v>4</v>
      </c>
      <c r="E235" s="76" t="n">
        <v>10</v>
      </c>
      <c r="F235" s="76" t="n">
        <v>34</v>
      </c>
      <c r="G235" s="76" t="n">
        <v>45</v>
      </c>
      <c r="H235" s="76" t="n">
        <v>15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2</v>
      </c>
      <c r="D236" s="76" t="n">
        <v>5</v>
      </c>
      <c r="E236" s="76" t="n">
        <v>10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5</v>
      </c>
      <c r="C237" s="79" t="n">
        <v>10</v>
      </c>
      <c r="D237" s="79" t="n">
        <v>29</v>
      </c>
      <c r="E237" s="79" t="n">
        <v>52</v>
      </c>
      <c r="F237" s="79" t="n">
        <v>88</v>
      </c>
      <c r="G237" s="79" t="n">
        <v>154</v>
      </c>
      <c r="H237" s="79" t="n">
        <v>107</v>
      </c>
      <c r="I237" s="79" t="n">
        <v>46</v>
      </c>
      <c r="J237" s="80" t="n">
        <v>9</v>
      </c>
      <c r="K237" s="62"/>
      <c r="M237" s="71" t="n">
        <v>0.7979797979797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18181818181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9:55Z</dcterms:created>
  <dc:creator>dgalvez1</dc:creator>
  <dc:description/>
  <dc:language>en-US</dc:language>
  <cp:lastModifiedBy>dgalvez1</cp:lastModifiedBy>
  <dcterms:modified xsi:type="dcterms:W3CDTF">2011-09-19T17:35:04Z</dcterms:modified>
  <cp:revision>0</cp:revision>
  <dc:subject/>
  <dc:title/>
</cp:coreProperties>
</file>