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AREQUIPA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3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183638996139"/>
          <c:y val="0.0295768747381651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4358108108108"/>
          <c:y val="0.335232509426058"/>
          <c:w val="0.519666988416988"/>
          <c:h val="0.4549643904482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883</c:v>
                </c:pt>
                <c:pt idx="1">
                  <c:v>10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40</c:v>
                </c:pt>
                <c:pt idx="1">
                  <c:v>130</c:v>
                </c:pt>
                <c:pt idx="2">
                  <c:v>135</c:v>
                </c:pt>
                <c:pt idx="3">
                  <c:v>89</c:v>
                </c:pt>
                <c:pt idx="4">
                  <c:v>120</c:v>
                </c:pt>
                <c:pt idx="5">
                  <c:v>110</c:v>
                </c:pt>
                <c:pt idx="6">
                  <c:v>86</c:v>
                </c:pt>
                <c:pt idx="7">
                  <c:v>7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4</c:v>
                </c:pt>
                <c:pt idx="1">
                  <c:v>12</c:v>
                </c:pt>
                <c:pt idx="2">
                  <c:v>21</c:v>
                </c:pt>
                <c:pt idx="3">
                  <c:v>7</c:v>
                </c:pt>
                <c:pt idx="4">
                  <c:v>8</c:v>
                </c:pt>
                <c:pt idx="5">
                  <c:v>18</c:v>
                </c:pt>
                <c:pt idx="6">
                  <c:v>16</c:v>
                </c:pt>
                <c:pt idx="7">
                  <c:v>8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59422728"/>
        <c:axId val="25419282"/>
      </c:barChart>
      <c:catAx>
        <c:axId val="594227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19282"/>
        <c:crossesAt val="0"/>
        <c:auto val="1"/>
        <c:lblAlgn val="ctr"/>
        <c:lblOffset val="100"/>
        <c:noMultiLvlLbl val="0"/>
      </c:catAx>
      <c:valAx>
        <c:axId val="2541928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22728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59100094301495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421392967803"/>
          <c:y val="0.3731219467232"/>
          <c:w val="0.616933854236831"/>
          <c:h val="0.5715734169047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569</c:v>
                </c:pt>
                <c:pt idx="1">
                  <c:v>318</c:v>
                </c:pt>
                <c:pt idx="2">
                  <c:v>10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4008204633205</cdr:x>
      <cdr:y>0.718475073313783</cdr:y>
    </cdr:from>
    <cdr:to>
      <cdr:x>0.670487451737452</cdr:x>
      <cdr:y>0.918475073313783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65640" y="3087000"/>
          <a:ext cx="635400" cy="859320"/>
        </a:xfrm>
        <a:prstGeom prst="rect">
          <a:avLst/>
        </a:prstGeom>
        <a:ln w="0">
          <a:noFill/>
        </a:ln>
      </cdr:spPr>
    </cdr:pic>
  </cdr:relSizeAnchor>
  <cdr:relSizeAnchor>
    <cdr:from>
      <cdr:x>0.2097611003861</cdr:x>
      <cdr:y>0.364474235441977</cdr:y>
    </cdr:from>
    <cdr:to>
      <cdr:x>0.420728764478765</cdr:x>
      <cdr:y>0.609970674486804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1251720" y="1566000"/>
          <a:ext cx="1258920" cy="1054800"/>
        </a:xfrm>
        <a:prstGeom prst="rect">
          <a:avLst/>
        </a:prstGeom>
        <a:ln w="0">
          <a:noFill/>
        </a:ln>
      </cdr:spPr>
    </cdr:pic>
  </cdr:relSizeAnchor>
  <cdr:relSizeAnchor>
    <cdr:from>
      <cdr:x>0.71277750965251</cdr:x>
      <cdr:y>0.699036447423544</cdr:y>
    </cdr:from>
    <cdr:to>
      <cdr:x>0.837475868725869</cdr:x>
      <cdr:y>0.886971093422706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253400" y="3003480"/>
          <a:ext cx="744120" cy="8074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D208" activeCellId="0" sqref="D20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54</v>
      </c>
      <c r="C212" s="37" t="n">
        <v>140</v>
      </c>
      <c r="D212" s="38" t="n">
        <v>14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42</v>
      </c>
      <c r="C213" s="42" t="n">
        <v>130</v>
      </c>
      <c r="D213" s="43" t="n">
        <v>1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56</v>
      </c>
      <c r="C214" s="42" t="n">
        <v>135</v>
      </c>
      <c r="D214" s="43" t="n">
        <v>2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96</v>
      </c>
      <c r="C215" s="42" t="n">
        <v>89</v>
      </c>
      <c r="D215" s="43" t="n">
        <v>7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28</v>
      </c>
      <c r="C216" s="42" t="n">
        <v>120</v>
      </c>
      <c r="D216" s="43" t="n">
        <v>8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28</v>
      </c>
      <c r="C217" s="42" t="n">
        <v>110</v>
      </c>
      <c r="D217" s="43" t="n">
        <v>18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02</v>
      </c>
      <c r="C218" s="42" t="n">
        <v>86</v>
      </c>
      <c r="D218" s="43" t="n">
        <v>16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81</v>
      </c>
      <c r="C219" s="42" t="n">
        <v>73</v>
      </c>
      <c r="D219" s="43" t="n">
        <v>8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987</v>
      </c>
      <c r="C224" s="48" t="n">
        <v>883</v>
      </c>
      <c r="D224" s="48" t="n">
        <v>104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94630192502533</v>
      </c>
      <c r="D225" s="52" t="n">
        <v>0.105369807497467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40121580547112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569</v>
      </c>
      <c r="C234" s="76" t="n">
        <v>32</v>
      </c>
      <c r="D234" s="76" t="n">
        <v>56</v>
      </c>
      <c r="E234" s="76" t="n">
        <v>41</v>
      </c>
      <c r="F234" s="76" t="n">
        <v>69</v>
      </c>
      <c r="G234" s="76" t="n">
        <v>139</v>
      </c>
      <c r="H234" s="76" t="n">
        <v>116</v>
      </c>
      <c r="I234" s="76" t="n">
        <v>77</v>
      </c>
      <c r="J234" s="77" t="n">
        <v>39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318</v>
      </c>
      <c r="C235" s="76" t="n">
        <v>4</v>
      </c>
      <c r="D235" s="76" t="n">
        <v>9</v>
      </c>
      <c r="E235" s="76" t="n">
        <v>28</v>
      </c>
      <c r="F235" s="76" t="n">
        <v>64</v>
      </c>
      <c r="G235" s="76" t="n">
        <v>101</v>
      </c>
      <c r="H235" s="76" t="n">
        <v>66</v>
      </c>
      <c r="I235" s="76" t="n">
        <v>35</v>
      </c>
      <c r="J235" s="77" t="n">
        <v>1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00</v>
      </c>
      <c r="C236" s="76" t="n">
        <v>4</v>
      </c>
      <c r="D236" s="76" t="n">
        <v>14</v>
      </c>
      <c r="E236" s="76" t="n">
        <v>49</v>
      </c>
      <c r="F236" s="76" t="n">
        <v>18</v>
      </c>
      <c r="G236" s="76" t="n">
        <v>11</v>
      </c>
      <c r="H236" s="76" t="n">
        <v>4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987</v>
      </c>
      <c r="C237" s="79" t="n">
        <v>40</v>
      </c>
      <c r="D237" s="79" t="n">
        <v>79</v>
      </c>
      <c r="E237" s="79" t="n">
        <v>118</v>
      </c>
      <c r="F237" s="79" t="n">
        <v>151</v>
      </c>
      <c r="G237" s="79" t="n">
        <v>251</v>
      </c>
      <c r="H237" s="79" t="n">
        <v>186</v>
      </c>
      <c r="I237" s="79" t="n">
        <v>112</v>
      </c>
      <c r="J237" s="80" t="n">
        <v>50</v>
      </c>
      <c r="K237" s="62"/>
      <c r="M237" s="71" t="n">
        <v>0.709219858156028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506585612968592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6T22:16:28Z</dcterms:created>
  <dc:creator>mllanos</dc:creator>
  <dc:description/>
  <dc:language>en-US</dc:language>
  <cp:lastModifiedBy>mllanos</cp:lastModifiedBy>
  <dcterms:modified xsi:type="dcterms:W3CDTF">2011-09-19T13:36:26Z</dcterms:modified>
  <cp:revision>0</cp:revision>
  <dc:subject/>
  <dc:title/>
</cp:coreProperties>
</file>