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6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0</c:v>
                </c:pt>
                <c:pt idx="1">
                  <c:v>2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47912"/>
        <c:axId val="28112493"/>
      </c:barChart>
      <c:catAx>
        <c:axId val="484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2493"/>
        <c:crossesAt val="0"/>
        <c:auto val="1"/>
        <c:lblAlgn val="ctr"/>
        <c:lblOffset val="100"/>
        <c:noMultiLvlLbl val="0"/>
      </c:catAx>
      <c:valAx>
        <c:axId val="281124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9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57</c:v>
                </c:pt>
                <c:pt idx="1">
                  <c:v>1028</c:v>
                </c:pt>
                <c:pt idx="2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296020108923335</cdr:y>
    </cdr:from>
    <cdr:to>
      <cdr:x>0.242277992277992</cdr:x>
      <cdr:y>0.48127356514453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127188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2997104247104</cdr:x>
      <cdr:y>0.704985337243402</cdr:y>
    </cdr:from>
    <cdr:to>
      <cdr:x>0.918013996138996</cdr:x>
      <cdr:y>0.84775869291998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11120" y="30290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7</v>
      </c>
      <c r="C218" s="42" t="n">
        <v>243</v>
      </c>
      <c r="D218" s="43" t="n">
        <v>2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99</v>
      </c>
      <c r="C219" s="42" t="n">
        <v>350</v>
      </c>
      <c r="D219" s="43" t="n">
        <v>4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18</v>
      </c>
      <c r="C224" s="48" t="n">
        <v>2100</v>
      </c>
      <c r="D224" s="48" t="n">
        <v>2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95340811044</v>
      </c>
      <c r="D225" s="52" t="n">
        <v>0.094046591889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90336496980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57</v>
      </c>
      <c r="C234" s="76" t="n">
        <v>18</v>
      </c>
      <c r="D234" s="76" t="n">
        <v>69</v>
      </c>
      <c r="E234" s="76" t="n">
        <v>80</v>
      </c>
      <c r="F234" s="76" t="n">
        <v>155</v>
      </c>
      <c r="G234" s="76" t="n">
        <v>310</v>
      </c>
      <c r="H234" s="76" t="n">
        <v>291</v>
      </c>
      <c r="I234" s="76" t="n">
        <v>181</v>
      </c>
      <c r="J234" s="77" t="n">
        <v>5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8</v>
      </c>
      <c r="C235" s="76" t="n">
        <v>21</v>
      </c>
      <c r="D235" s="76" t="n">
        <v>58</v>
      </c>
      <c r="E235" s="76" t="n">
        <v>72</v>
      </c>
      <c r="F235" s="76" t="n">
        <v>177</v>
      </c>
      <c r="G235" s="76" t="n">
        <v>344</v>
      </c>
      <c r="H235" s="76" t="n">
        <v>229</v>
      </c>
      <c r="I235" s="76" t="n">
        <v>101</v>
      </c>
      <c r="J235" s="77" t="n">
        <v>2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3</v>
      </c>
      <c r="C236" s="76" t="n">
        <v>9</v>
      </c>
      <c r="D236" s="76" t="n">
        <v>19</v>
      </c>
      <c r="E236" s="76" t="n">
        <v>69</v>
      </c>
      <c r="F236" s="76" t="n">
        <v>21</v>
      </c>
      <c r="G236" s="76" t="n">
        <v>5</v>
      </c>
      <c r="H236" s="76" t="n">
        <v>5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18</v>
      </c>
      <c r="C237" s="79" t="n">
        <v>48</v>
      </c>
      <c r="D237" s="79" t="n">
        <v>146</v>
      </c>
      <c r="E237" s="79" t="n">
        <v>221</v>
      </c>
      <c r="F237" s="79" t="n">
        <v>353</v>
      </c>
      <c r="G237" s="79" t="n">
        <v>659</v>
      </c>
      <c r="H237" s="79" t="n">
        <v>525</v>
      </c>
      <c r="I237" s="79" t="n">
        <v>285</v>
      </c>
      <c r="J237" s="80" t="n">
        <v>81</v>
      </c>
      <c r="K237" s="62"/>
      <c r="M237" s="71" t="n">
        <v>0.7860224331320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94391716997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9:42:16Z</dcterms:created>
  <dc:creator>hzegarra</dc:creator>
  <dc:description/>
  <dc:language>en-US</dc:language>
  <cp:lastModifiedBy>hzegarra</cp:lastModifiedBy>
  <dcterms:modified xsi:type="dcterms:W3CDTF">2011-09-12T19:45:01Z</dcterms:modified>
  <cp:revision>0</cp:revision>
  <dc:subject/>
  <dc:title/>
</cp:coreProperties>
</file>