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4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9</c:v>
                </c:pt>
                <c:pt idx="2">
                  <c:v>5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526212"/>
        <c:axId val="94928022"/>
      </c:barChart>
      <c:catAx>
        <c:axId val="16526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8022"/>
        <c:crossesAt val="0"/>
        <c:auto val="1"/>
        <c:lblAlgn val="ctr"/>
        <c:lblOffset val="100"/>
        <c:noMultiLvlLbl val="0"/>
      </c:catAx>
      <c:valAx>
        <c:axId val="949280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62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2</c:v>
                </c:pt>
                <c:pt idx="1">
                  <c:v>197</c:v>
                </c:pt>
                <c:pt idx="2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36522683397683</cdr:x>
      <cdr:y>0.182488479262673</cdr:y>
    </cdr:from>
    <cdr:to>
      <cdr:x>0.356479247104247</cdr:x>
      <cdr:y>0.4340175953079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14680" y="784080"/>
          <a:ext cx="1312560" cy="1080720"/>
        </a:xfrm>
        <a:prstGeom prst="rect">
          <a:avLst/>
        </a:prstGeom>
        <a:ln w="0">
          <a:noFill/>
        </a:ln>
      </cdr:spPr>
    </cdr:pic>
  </cdr:relSizeAnchor>
  <cdr:relSizeAnchor>
    <cdr:from>
      <cdr:x>0.781491312741313</cdr:x>
      <cdr:y>0.815751989945538</cdr:y>
    </cdr:from>
    <cdr:to>
      <cdr:x>0.913006756756757</cdr:x>
      <cdr:y>1.0097193129451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663440" y="3504960"/>
          <a:ext cx="784800" cy="833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34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67</v>
      </c>
      <c r="C224" s="48" t="n">
        <v>404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096359743041</v>
      </c>
      <c r="D225" s="52" t="n">
        <v>0.1349036402569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26124197002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2</v>
      </c>
      <c r="C234" s="76" t="n">
        <v>15</v>
      </c>
      <c r="D234" s="76" t="n">
        <v>17</v>
      </c>
      <c r="E234" s="76" t="n">
        <v>22</v>
      </c>
      <c r="F234" s="76" t="n">
        <v>29</v>
      </c>
      <c r="G234" s="76" t="n">
        <v>36</v>
      </c>
      <c r="H234" s="76" t="n">
        <v>46</v>
      </c>
      <c r="I234" s="76" t="n">
        <v>24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7</v>
      </c>
      <c r="C235" s="76" t="n">
        <v>8</v>
      </c>
      <c r="D235" s="76" t="n">
        <v>23</v>
      </c>
      <c r="E235" s="76" t="n">
        <v>24</v>
      </c>
      <c r="F235" s="76" t="n">
        <v>41</v>
      </c>
      <c r="G235" s="76" t="n">
        <v>51</v>
      </c>
      <c r="H235" s="76" t="n">
        <v>37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8</v>
      </c>
      <c r="C236" s="76" t="n">
        <v>5</v>
      </c>
      <c r="D236" s="76" t="n">
        <v>21</v>
      </c>
      <c r="E236" s="76" t="n">
        <v>25</v>
      </c>
      <c r="F236" s="76" t="n">
        <v>10</v>
      </c>
      <c r="G236" s="76" t="n">
        <v>4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67</v>
      </c>
      <c r="C237" s="79" t="n">
        <v>28</v>
      </c>
      <c r="D237" s="79" t="n">
        <v>61</v>
      </c>
      <c r="E237" s="79" t="n">
        <v>71</v>
      </c>
      <c r="F237" s="79" t="n">
        <v>80</v>
      </c>
      <c r="G237" s="79" t="n">
        <v>91</v>
      </c>
      <c r="H237" s="79" t="n">
        <v>86</v>
      </c>
      <c r="I237" s="79" t="n">
        <v>34</v>
      </c>
      <c r="J237" s="80" t="n">
        <v>16</v>
      </c>
      <c r="K237" s="62"/>
      <c r="M237" s="71" t="n">
        <v>0.6231263383297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26124197002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36:44Z</dcterms:created>
  <dc:creator>mllanos</dc:creator>
  <dc:description/>
  <dc:language>en-US</dc:language>
  <cp:lastModifiedBy>mllanos</cp:lastModifiedBy>
  <dcterms:modified xsi:type="dcterms:W3CDTF">2011-09-19T13:35:26Z</dcterms:modified>
  <cp:revision>0</cp:revision>
  <dc:subject/>
  <dc:title/>
</cp:coreProperties>
</file>