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MAZONA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98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4</c:v>
                </c:pt>
                <c:pt idx="1">
                  <c:v>50</c:v>
                </c:pt>
                <c:pt idx="2">
                  <c:v>51</c:v>
                </c:pt>
                <c:pt idx="3">
                  <c:v>50</c:v>
                </c:pt>
                <c:pt idx="4">
                  <c:v>48</c:v>
                </c:pt>
                <c:pt idx="5">
                  <c:v>50</c:v>
                </c:pt>
                <c:pt idx="6">
                  <c:v>47</c:v>
                </c:pt>
                <c:pt idx="7">
                  <c:v>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0</c:v>
                </c:pt>
                <c:pt idx="3">
                  <c:v>7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5226921"/>
        <c:axId val="69969474"/>
      </c:barChart>
      <c:catAx>
        <c:axId val="65226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9474"/>
        <c:crossesAt val="0"/>
        <c:auto val="1"/>
        <c:lblAlgn val="ctr"/>
        <c:lblOffset val="100"/>
        <c:noMultiLvlLbl val="0"/>
      </c:catAx>
      <c:valAx>
        <c:axId val="6996947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692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3</c:v>
                </c:pt>
                <c:pt idx="1">
                  <c:v>209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213018822393822</cdr:x>
      <cdr:y>0.386258902387935</cdr:y>
    </cdr:from>
    <cdr:to>
      <cdr:x>0.423986486486487</cdr:x>
      <cdr:y>0.6317553414327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71160" y="165960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16276544401544</cdr:x>
      <cdr:y>0.676749057394219</cdr:y>
    </cdr:from>
    <cdr:to>
      <cdr:x>0.840974903474903</cdr:x>
      <cdr:y>0.864767490573942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4280" y="2907720"/>
          <a:ext cx="74412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0</v>
      </c>
      <c r="C212" s="37" t="n">
        <v>54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5</v>
      </c>
      <c r="C213" s="42" t="n">
        <v>50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5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7</v>
      </c>
      <c r="C215" s="42" t="n">
        <v>50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3</v>
      </c>
      <c r="C216" s="42" t="n">
        <v>48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8</v>
      </c>
      <c r="C217" s="42" t="n">
        <v>50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5</v>
      </c>
      <c r="C218" s="42" t="n">
        <v>47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2</v>
      </c>
      <c r="C219" s="42" t="n">
        <v>48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1</v>
      </c>
      <c r="C224" s="48" t="n">
        <v>398</v>
      </c>
      <c r="D224" s="48" t="n">
        <v>4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249433106576</v>
      </c>
      <c r="D225" s="52" t="n">
        <v>0.09750566893424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4376417233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3</v>
      </c>
      <c r="C234" s="76" t="n">
        <v>5</v>
      </c>
      <c r="D234" s="76" t="n">
        <v>26</v>
      </c>
      <c r="E234" s="76" t="n">
        <v>22</v>
      </c>
      <c r="F234" s="76" t="n">
        <v>21</v>
      </c>
      <c r="G234" s="76" t="n">
        <v>53</v>
      </c>
      <c r="H234" s="76" t="n">
        <v>40</v>
      </c>
      <c r="I234" s="76" t="n">
        <v>21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09</v>
      </c>
      <c r="C235" s="76" t="n">
        <v>5</v>
      </c>
      <c r="D235" s="76" t="n">
        <v>11</v>
      </c>
      <c r="E235" s="76" t="n">
        <v>20</v>
      </c>
      <c r="F235" s="76" t="n">
        <v>45</v>
      </c>
      <c r="G235" s="76" t="n">
        <v>59</v>
      </c>
      <c r="H235" s="76" t="n">
        <v>42</v>
      </c>
      <c r="I235" s="76" t="n">
        <v>18</v>
      </c>
      <c r="J235" s="77" t="n">
        <v>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9</v>
      </c>
      <c r="C236" s="76" t="n">
        <v>2</v>
      </c>
      <c r="D236" s="76" t="n">
        <v>8</v>
      </c>
      <c r="E236" s="76" t="n">
        <v>22</v>
      </c>
      <c r="F236" s="76" t="n">
        <v>1</v>
      </c>
      <c r="G236" s="76" t="n">
        <v>2</v>
      </c>
      <c r="H236" s="76" t="n">
        <v>2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1</v>
      </c>
      <c r="C237" s="79" t="n">
        <v>12</v>
      </c>
      <c r="D237" s="79" t="n">
        <v>45</v>
      </c>
      <c r="E237" s="79" t="n">
        <v>64</v>
      </c>
      <c r="F237" s="79" t="n">
        <v>67</v>
      </c>
      <c r="G237" s="79" t="n">
        <v>114</v>
      </c>
      <c r="H237" s="79" t="n">
        <v>84</v>
      </c>
      <c r="I237" s="79" t="n">
        <v>41</v>
      </c>
      <c r="J237" s="80" t="n">
        <v>14</v>
      </c>
      <c r="K237" s="62"/>
      <c r="M237" s="71" t="n">
        <v>0.69387755102040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746031746031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22:28:08Z</dcterms:created>
  <dc:creator>mllanos</dc:creator>
  <dc:description/>
  <dc:language>en-US</dc:language>
  <cp:lastModifiedBy>mllanos</cp:lastModifiedBy>
  <dcterms:modified xsi:type="dcterms:W3CDTF">2011-09-19T13:35:04Z</dcterms:modified>
  <cp:revision>0</cp:revision>
  <dc:subject/>
  <dc:title/>
</cp:coreProperties>
</file>