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JUNIN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5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01</c:v>
                </c:pt>
                <c:pt idx="1">
                  <c:v>2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59</c:v>
                </c:pt>
                <c:pt idx="1">
                  <c:v>230</c:v>
                </c:pt>
                <c:pt idx="2">
                  <c:v>311</c:v>
                </c:pt>
                <c:pt idx="3">
                  <c:v>252</c:v>
                </c:pt>
                <c:pt idx="4">
                  <c:v>262</c:v>
                </c:pt>
                <c:pt idx="5">
                  <c:v>242</c:v>
                </c:pt>
                <c:pt idx="6">
                  <c:v>221</c:v>
                </c:pt>
                <c:pt idx="7">
                  <c:v>32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7</c:v>
                </c:pt>
                <c:pt idx="1">
                  <c:v>41</c:v>
                </c:pt>
                <c:pt idx="2">
                  <c:v>49</c:v>
                </c:pt>
                <c:pt idx="3">
                  <c:v>25</c:v>
                </c:pt>
                <c:pt idx="4">
                  <c:v>41</c:v>
                </c:pt>
                <c:pt idx="5">
                  <c:v>44</c:v>
                </c:pt>
                <c:pt idx="6">
                  <c:v>29</c:v>
                </c:pt>
                <c:pt idx="7">
                  <c:v>4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7212323"/>
        <c:axId val="1617719"/>
      </c:barChart>
      <c:catAx>
        <c:axId val="67212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719"/>
        <c:crossesAt val="0"/>
        <c:auto val="1"/>
        <c:lblAlgn val="ctr"/>
        <c:lblOffset val="100"/>
        <c:noMultiLvlLbl val="0"/>
      </c:catAx>
      <c:valAx>
        <c:axId val="161771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232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80</c:v>
                </c:pt>
                <c:pt idx="1">
                  <c:v>1113</c:v>
                </c:pt>
                <c:pt idx="2">
                  <c:v>3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7393822393822</cdr:x>
      <cdr:y>0.296020108923335</cdr:y>
    </cdr:from>
    <cdr:to>
      <cdr:x>0.228764478764479</cdr:x>
      <cdr:y>0.48127356514453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16160" y="127188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704985337243402</cdr:y>
    </cdr:from>
    <cdr:to>
      <cdr:x>0.920246138996139</cdr:x>
      <cdr:y>0.84775869291998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0290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6</v>
      </c>
      <c r="C212" s="37" t="n">
        <v>259</v>
      </c>
      <c r="D212" s="38" t="n">
        <v>2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1</v>
      </c>
      <c r="C213" s="42" t="n">
        <v>230</v>
      </c>
      <c r="D213" s="43" t="n">
        <v>4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0</v>
      </c>
      <c r="C214" s="42" t="n">
        <v>311</v>
      </c>
      <c r="D214" s="43" t="n">
        <v>4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7</v>
      </c>
      <c r="C215" s="42" t="n">
        <v>252</v>
      </c>
      <c r="D215" s="43" t="n">
        <v>2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3</v>
      </c>
      <c r="C216" s="42" t="n">
        <v>262</v>
      </c>
      <c r="D216" s="43" t="n">
        <v>4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86</v>
      </c>
      <c r="C217" s="42" t="n">
        <v>242</v>
      </c>
      <c r="D217" s="43" t="n">
        <v>4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0</v>
      </c>
      <c r="C218" s="42" t="n">
        <v>221</v>
      </c>
      <c r="D218" s="43" t="n">
        <v>2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67</v>
      </c>
      <c r="C219" s="42" t="n">
        <v>324</v>
      </c>
      <c r="D219" s="43" t="n">
        <v>4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400</v>
      </c>
      <c r="C224" s="48" t="n">
        <v>2101</v>
      </c>
      <c r="D224" s="48" t="n">
        <v>29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5416666666667</v>
      </c>
      <c r="D225" s="52" t="n">
        <v>0.12458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80</v>
      </c>
      <c r="C234" s="76" t="n">
        <v>34</v>
      </c>
      <c r="D234" s="76" t="n">
        <v>103</v>
      </c>
      <c r="E234" s="76" t="n">
        <v>93</v>
      </c>
      <c r="F234" s="76" t="n">
        <v>144</v>
      </c>
      <c r="G234" s="76" t="n">
        <v>234</v>
      </c>
      <c r="H234" s="76" t="n">
        <v>186</v>
      </c>
      <c r="I234" s="76" t="n">
        <v>122</v>
      </c>
      <c r="J234" s="77" t="n">
        <v>6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13</v>
      </c>
      <c r="C235" s="76" t="n">
        <v>35</v>
      </c>
      <c r="D235" s="76" t="n">
        <v>84</v>
      </c>
      <c r="E235" s="76" t="n">
        <v>89</v>
      </c>
      <c r="F235" s="76" t="n">
        <v>229</v>
      </c>
      <c r="G235" s="76" t="n">
        <v>316</v>
      </c>
      <c r="H235" s="76" t="n">
        <v>222</v>
      </c>
      <c r="I235" s="76" t="n">
        <v>113</v>
      </c>
      <c r="J235" s="77" t="n">
        <v>2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07</v>
      </c>
      <c r="C236" s="76" t="n">
        <v>19</v>
      </c>
      <c r="D236" s="76" t="n">
        <v>71</v>
      </c>
      <c r="E236" s="76" t="n">
        <v>144</v>
      </c>
      <c r="F236" s="76" t="n">
        <v>40</v>
      </c>
      <c r="G236" s="76" t="n">
        <v>18</v>
      </c>
      <c r="H236" s="76" t="n">
        <v>10</v>
      </c>
      <c r="I236" s="76" t="n">
        <v>4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400</v>
      </c>
      <c r="C237" s="79" t="n">
        <v>88</v>
      </c>
      <c r="D237" s="79" t="n">
        <v>258</v>
      </c>
      <c r="E237" s="79" t="n">
        <v>326</v>
      </c>
      <c r="F237" s="79" t="n">
        <v>413</v>
      </c>
      <c r="G237" s="79" t="n">
        <v>568</v>
      </c>
      <c r="H237" s="79" t="n">
        <v>418</v>
      </c>
      <c r="I237" s="79" t="n">
        <v>239</v>
      </c>
      <c r="J237" s="80" t="n">
        <v>90</v>
      </c>
      <c r="K237" s="62"/>
      <c r="M237" s="71" t="n">
        <v>0.68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20:49:46Z</dcterms:created>
  <dc:creator>hzegarra</dc:creator>
  <dc:description/>
  <dc:language>en-US</dc:language>
  <cp:lastModifiedBy>hzegarra</cp:lastModifiedBy>
  <dcterms:modified xsi:type="dcterms:W3CDTF">2011-09-12T20:52:13Z</dcterms:modified>
  <cp:revision>0</cp:revision>
  <dc:subject/>
  <dc:title/>
</cp:coreProperties>
</file>