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PASCO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1 CEM de esta Región han sido tranferido a un Gobierno Local Provinci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49</c:v>
                </c:pt>
                <c:pt idx="1">
                  <c:v>4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1</c:v>
                </c:pt>
                <c:pt idx="1">
                  <c:v>58</c:v>
                </c:pt>
                <c:pt idx="2">
                  <c:v>75</c:v>
                </c:pt>
                <c:pt idx="3">
                  <c:v>68</c:v>
                </c:pt>
                <c:pt idx="4">
                  <c:v>57</c:v>
                </c:pt>
                <c:pt idx="5">
                  <c:v>62</c:v>
                </c:pt>
                <c:pt idx="6">
                  <c:v>48</c:v>
                </c:pt>
                <c:pt idx="7">
                  <c:v>4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7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8876883"/>
        <c:axId val="3379840"/>
      </c:barChart>
      <c:catAx>
        <c:axId val="488768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9840"/>
        <c:crossesAt val="0"/>
        <c:auto val="1"/>
        <c:lblAlgn val="ctr"/>
        <c:lblOffset val="100"/>
        <c:noMultiLvlLbl val="0"/>
      </c:catAx>
      <c:valAx>
        <c:axId val="337984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87688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25</c:v>
                </c:pt>
                <c:pt idx="1">
                  <c:v>211</c:v>
                </c:pt>
                <c:pt idx="2">
                  <c:v>5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46</v>
      </c>
      <c r="C212" s="37" t="n">
        <v>41</v>
      </c>
      <c r="D212" s="38" t="n">
        <v>5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63</v>
      </c>
      <c r="C213" s="42" t="n">
        <v>58</v>
      </c>
      <c r="D213" s="43" t="n">
        <v>5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80</v>
      </c>
      <c r="C214" s="42" t="n">
        <v>75</v>
      </c>
      <c r="D214" s="43" t="n">
        <v>5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75</v>
      </c>
      <c r="C215" s="42" t="n">
        <v>68</v>
      </c>
      <c r="D215" s="43" t="n">
        <v>7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66</v>
      </c>
      <c r="C216" s="42" t="n">
        <v>57</v>
      </c>
      <c r="D216" s="43" t="n">
        <v>9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69</v>
      </c>
      <c r="C217" s="42" t="n">
        <v>62</v>
      </c>
      <c r="D217" s="43" t="n">
        <v>7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52</v>
      </c>
      <c r="C218" s="42" t="n">
        <v>48</v>
      </c>
      <c r="D218" s="43" t="n">
        <v>4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41</v>
      </c>
      <c r="C219" s="42" t="n">
        <v>40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92</v>
      </c>
      <c r="C224" s="48" t="n">
        <v>449</v>
      </c>
      <c r="D224" s="48" t="n">
        <v>4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1260162601626</v>
      </c>
      <c r="D225" s="52" t="n">
        <v>0.087398373983739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1544715447154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25</v>
      </c>
      <c r="C234" s="76" t="n">
        <v>10</v>
      </c>
      <c r="D234" s="76" t="n">
        <v>11</v>
      </c>
      <c r="E234" s="76" t="n">
        <v>15</v>
      </c>
      <c r="F234" s="76" t="n">
        <v>46</v>
      </c>
      <c r="G234" s="76" t="n">
        <v>49</v>
      </c>
      <c r="H234" s="76" t="n">
        <v>48</v>
      </c>
      <c r="I234" s="76" t="n">
        <v>32</v>
      </c>
      <c r="J234" s="77" t="n">
        <v>14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11</v>
      </c>
      <c r="C235" s="76" t="n">
        <v>8</v>
      </c>
      <c r="D235" s="76" t="n">
        <v>4</v>
      </c>
      <c r="E235" s="76" t="n">
        <v>15</v>
      </c>
      <c r="F235" s="76" t="n">
        <v>54</v>
      </c>
      <c r="G235" s="76" t="n">
        <v>70</v>
      </c>
      <c r="H235" s="76" t="n">
        <v>36</v>
      </c>
      <c r="I235" s="76" t="n">
        <v>22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56</v>
      </c>
      <c r="C236" s="76" t="n">
        <v>1</v>
      </c>
      <c r="D236" s="76" t="n">
        <v>9</v>
      </c>
      <c r="E236" s="76" t="n">
        <v>33</v>
      </c>
      <c r="F236" s="76" t="n">
        <v>8</v>
      </c>
      <c r="G236" s="76" t="n">
        <v>2</v>
      </c>
      <c r="H236" s="76" t="n">
        <v>2</v>
      </c>
      <c r="I236" s="76" t="n">
        <v>0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92</v>
      </c>
      <c r="C237" s="79" t="n">
        <v>19</v>
      </c>
      <c r="D237" s="79" t="n">
        <v>24</v>
      </c>
      <c r="E237" s="79" t="n">
        <v>63</v>
      </c>
      <c r="F237" s="79" t="n">
        <v>108</v>
      </c>
      <c r="G237" s="79" t="n">
        <v>121</v>
      </c>
      <c r="H237" s="79" t="n">
        <v>86</v>
      </c>
      <c r="I237" s="79" t="n">
        <v>54</v>
      </c>
      <c r="J237" s="80" t="n">
        <v>17</v>
      </c>
      <c r="K237" s="62"/>
      <c r="M237" s="71" t="n">
        <v>0.7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4552845528455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09-19T15:02:39Z</dcterms:modified>
  <cp:revision>0</cp:revision>
  <dc:subject/>
  <dc:title/>
</cp:coreProperties>
</file>