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CAVELIC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5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40</c:v>
                </c:pt>
                <c:pt idx="4">
                  <c:v>37</c:v>
                </c:pt>
                <c:pt idx="5">
                  <c:v>41</c:v>
                </c:pt>
                <c:pt idx="6">
                  <c:v>52</c:v>
                </c:pt>
                <c:pt idx="7">
                  <c:v>7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7</c:v>
                </c:pt>
                <c:pt idx="6">
                  <c:v>15</c:v>
                </c:pt>
                <c:pt idx="7">
                  <c:v>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032860"/>
        <c:axId val="40123662"/>
      </c:barChart>
      <c:catAx>
        <c:axId val="75032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3662"/>
        <c:crossesAt val="0"/>
        <c:auto val="1"/>
        <c:lblAlgn val="ctr"/>
        <c:lblOffset val="100"/>
        <c:noMultiLvlLbl val="0"/>
      </c:catAx>
      <c:valAx>
        <c:axId val="401236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28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2</c:v>
                </c:pt>
                <c:pt idx="1">
                  <c:v>186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240</xdr:colOff>
      <xdr:row>199</xdr:row>
      <xdr:rowOff>238320</xdr:rowOff>
    </xdr:from>
    <xdr:to>
      <xdr:col>14</xdr:col>
      <xdr:colOff>30600</xdr:colOff>
      <xdr:row>201</xdr:row>
      <xdr:rowOff>66960</xdr:rowOff>
    </xdr:to>
    <xdr:sp>
      <xdr:nvSpPr>
        <xdr:cNvPr id="1" name="2 CuadroTexto"/>
        <xdr:cNvSpPr/>
      </xdr:nvSpPr>
      <xdr:spPr>
        <a:xfrm>
          <a:off x="10098720" y="1131840"/>
          <a:ext cx="503280" cy="361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299036447423544</cdr:y>
    </cdr:from>
    <cdr:to>
      <cdr:x>0.242277992277992</cdr:x>
      <cdr:y>0.48428990364474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128484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27521718146718</cdr:x>
      <cdr:y>0.692752408881441</cdr:y>
    </cdr:from>
    <cdr:to>
      <cdr:x>0.922478281853282</cdr:x>
      <cdr:y>0.83552576455802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38120" y="29764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T226" activeCellId="0" sqref="T2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8</v>
      </c>
      <c r="C212" s="37" t="n">
        <v>44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7</v>
      </c>
      <c r="C213" s="42" t="n">
        <v>43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4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8</v>
      </c>
      <c r="C217" s="42" t="n">
        <v>4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2</v>
      </c>
      <c r="D218" s="43" t="n">
        <v>1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0</v>
      </c>
      <c r="C219" s="42" t="n">
        <v>73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4</v>
      </c>
      <c r="C224" s="48" t="n">
        <v>375</v>
      </c>
      <c r="D224" s="48" t="n">
        <v>6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4594594594595</v>
      </c>
      <c r="D225" s="52" t="n">
        <v>0.1554054054054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55855855855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2</v>
      </c>
      <c r="C234" s="76" t="n">
        <v>10</v>
      </c>
      <c r="D234" s="76" t="n">
        <v>34</v>
      </c>
      <c r="E234" s="76" t="n">
        <v>23</v>
      </c>
      <c r="F234" s="76" t="n">
        <v>25</v>
      </c>
      <c r="G234" s="76" t="n">
        <v>41</v>
      </c>
      <c r="H234" s="76" t="n">
        <v>37</v>
      </c>
      <c r="I234" s="76" t="n">
        <v>22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6</v>
      </c>
      <c r="C235" s="76" t="n">
        <v>5</v>
      </c>
      <c r="D235" s="76" t="n">
        <v>15</v>
      </c>
      <c r="E235" s="76" t="n">
        <v>21</v>
      </c>
      <c r="F235" s="76" t="n">
        <v>29</v>
      </c>
      <c r="G235" s="76" t="n">
        <v>52</v>
      </c>
      <c r="H235" s="76" t="n">
        <v>36</v>
      </c>
      <c r="I235" s="76" t="n">
        <v>22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4</v>
      </c>
      <c r="D236" s="76" t="n">
        <v>7</v>
      </c>
      <c r="E236" s="76" t="n">
        <v>30</v>
      </c>
      <c r="F236" s="76" t="n">
        <v>10</v>
      </c>
      <c r="G236" s="76" t="n">
        <v>2</v>
      </c>
      <c r="H236" s="76" t="n">
        <v>0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4</v>
      </c>
      <c r="C237" s="79" t="n">
        <v>19</v>
      </c>
      <c r="D237" s="79" t="n">
        <v>56</v>
      </c>
      <c r="E237" s="79" t="n">
        <v>74</v>
      </c>
      <c r="F237" s="79" t="n">
        <v>64</v>
      </c>
      <c r="G237" s="79" t="n">
        <v>95</v>
      </c>
      <c r="H237" s="79" t="n">
        <v>73</v>
      </c>
      <c r="I237" s="79" t="n">
        <v>45</v>
      </c>
      <c r="J237" s="80" t="n">
        <v>18</v>
      </c>
      <c r="K237" s="62"/>
      <c r="M237" s="71" t="n">
        <v>0.6238738738738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54054054054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9:49:45Z</dcterms:created>
  <dc:creator>hzegarra</dc:creator>
  <dc:description/>
  <dc:language>en-US</dc:language>
  <cp:lastModifiedBy>hzegarra</cp:lastModifiedBy>
  <dcterms:modified xsi:type="dcterms:W3CDTF">2011-09-12T19:56:34Z</dcterms:modified>
  <cp:revision>0</cp:revision>
  <dc:subject/>
  <dc:title/>
</cp:coreProperties>
</file>