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1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59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7</c:v>
                </c:pt>
                <c:pt idx="2">
                  <c:v>5</c:v>
                </c:pt>
                <c:pt idx="3">
                  <c:v>12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6342301"/>
        <c:axId val="14718953"/>
      </c:barChart>
      <c:catAx>
        <c:axId val="2634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8953"/>
        <c:crossesAt val="0"/>
        <c:auto val="1"/>
        <c:lblAlgn val="ctr"/>
        <c:lblOffset val="100"/>
        <c:noMultiLvlLbl val="0"/>
      </c:catAx>
      <c:valAx>
        <c:axId val="147189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23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7</c:v>
                </c:pt>
                <c:pt idx="1">
                  <c:v>224</c:v>
                </c:pt>
                <c:pt idx="2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60774613899614</cdr:x>
      <cdr:y>0.364474235441977</cdr:y>
    </cdr:from>
    <cdr:to>
      <cdr:x>0.371742277992278</cdr:x>
      <cdr:y>0.60997067448680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59400" y="15660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34495656370656</cdr:x>
      <cdr:y>0.672224549643904</cdr:y>
    </cdr:from>
    <cdr:to>
      <cdr:x>0.859254343629344</cdr:x>
      <cdr:y>0.8602429828236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83000" y="28882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5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9</v>
      </c>
      <c r="D215" s="43" t="n">
        <v>1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3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1</v>
      </c>
      <c r="C224" s="48" t="n">
        <v>421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842887473461</v>
      </c>
      <c r="D225" s="52" t="n">
        <v>0.10615711252653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14225053078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7</v>
      </c>
      <c r="C234" s="76" t="n">
        <v>8</v>
      </c>
      <c r="D234" s="76" t="n">
        <v>18</v>
      </c>
      <c r="E234" s="76" t="n">
        <v>21</v>
      </c>
      <c r="F234" s="76" t="n">
        <v>24</v>
      </c>
      <c r="G234" s="76" t="n">
        <v>54</v>
      </c>
      <c r="H234" s="76" t="n">
        <v>52</v>
      </c>
      <c r="I234" s="76" t="n">
        <v>2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4</v>
      </c>
      <c r="C235" s="76" t="n">
        <v>11</v>
      </c>
      <c r="D235" s="76" t="n">
        <v>16</v>
      </c>
      <c r="E235" s="76" t="n">
        <v>15</v>
      </c>
      <c r="F235" s="76" t="n">
        <v>53</v>
      </c>
      <c r="G235" s="76" t="n">
        <v>66</v>
      </c>
      <c r="H235" s="76" t="n">
        <v>36</v>
      </c>
      <c r="I235" s="76" t="n">
        <v>21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0</v>
      </c>
      <c r="C236" s="76" t="n">
        <v>2</v>
      </c>
      <c r="D236" s="76" t="n">
        <v>8</v>
      </c>
      <c r="E236" s="76" t="n">
        <v>10</v>
      </c>
      <c r="F236" s="76" t="n">
        <v>4</v>
      </c>
      <c r="G236" s="76" t="n">
        <v>9</v>
      </c>
      <c r="H236" s="76" t="n">
        <v>4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1</v>
      </c>
      <c r="C237" s="79" t="n">
        <v>21</v>
      </c>
      <c r="D237" s="79" t="n">
        <v>42</v>
      </c>
      <c r="E237" s="79" t="n">
        <v>46</v>
      </c>
      <c r="F237" s="79" t="n">
        <v>81</v>
      </c>
      <c r="G237" s="79" t="n">
        <v>129</v>
      </c>
      <c r="H237" s="79" t="n">
        <v>92</v>
      </c>
      <c r="I237" s="79" t="n">
        <v>48</v>
      </c>
      <c r="J237" s="80" t="n">
        <v>12</v>
      </c>
      <c r="K237" s="62"/>
      <c r="M237" s="71" t="n">
        <v>0.7430997876857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47770700636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2:21:21Z</dcterms:created>
  <dc:creator>mllanos</dc:creator>
  <dc:description/>
  <dc:language>en-US</dc:language>
  <cp:lastModifiedBy>mllanos</cp:lastModifiedBy>
  <dcterms:modified xsi:type="dcterms:W3CDTF">2011-09-19T13:37:28Z</dcterms:modified>
  <cp:revision>0</cp:revision>
  <dc:subject/>
  <dc:title/>
</cp:coreProperties>
</file>