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IUR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72</c:v>
                </c:pt>
                <c:pt idx="1">
                  <c:v>1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5</c:v>
                </c:pt>
                <c:pt idx="1">
                  <c:v>130</c:v>
                </c:pt>
                <c:pt idx="2">
                  <c:v>128</c:v>
                </c:pt>
                <c:pt idx="3">
                  <c:v>118</c:v>
                </c:pt>
                <c:pt idx="4">
                  <c:v>127</c:v>
                </c:pt>
                <c:pt idx="5">
                  <c:v>111</c:v>
                </c:pt>
                <c:pt idx="6">
                  <c:v>103</c:v>
                </c:pt>
                <c:pt idx="7">
                  <c:v>12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1</c:v>
                </c:pt>
                <c:pt idx="1">
                  <c:v>29</c:v>
                </c:pt>
                <c:pt idx="2">
                  <c:v>14</c:v>
                </c:pt>
                <c:pt idx="3">
                  <c:v>18</c:v>
                </c:pt>
                <c:pt idx="4">
                  <c:v>16</c:v>
                </c:pt>
                <c:pt idx="5">
                  <c:v>7</c:v>
                </c:pt>
                <c:pt idx="6">
                  <c:v>17</c:v>
                </c:pt>
                <c:pt idx="7">
                  <c:v>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3690924"/>
        <c:axId val="41699721"/>
      </c:barChart>
      <c:catAx>
        <c:axId val="43690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9721"/>
        <c:crossesAt val="0"/>
        <c:auto val="1"/>
        <c:lblAlgn val="ctr"/>
        <c:lblOffset val="100"/>
        <c:noMultiLvlLbl val="0"/>
      </c:catAx>
      <c:valAx>
        <c:axId val="4169972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9092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70</c:v>
                </c:pt>
                <c:pt idx="1">
                  <c:v>436</c:v>
                </c:pt>
                <c:pt idx="2">
                  <c:v>1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248552123552</cdr:x>
      <cdr:y>0.117972350230415</cdr:y>
    </cdr:from>
    <cdr:to>
      <cdr:x>0.321006274131274</cdr:x>
      <cdr:y>0.30347716799329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77240" y="506880"/>
          <a:ext cx="1138320" cy="79704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6</v>
      </c>
      <c r="C212" s="37" t="n">
        <v>135</v>
      </c>
      <c r="D212" s="38" t="n">
        <v>2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59</v>
      </c>
      <c r="C213" s="42" t="n">
        <v>130</v>
      </c>
      <c r="D213" s="43" t="n">
        <v>2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2</v>
      </c>
      <c r="C214" s="42" t="n">
        <v>128</v>
      </c>
      <c r="D214" s="43" t="n">
        <v>1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6</v>
      </c>
      <c r="C215" s="42" t="n">
        <v>118</v>
      </c>
      <c r="D215" s="43" t="n">
        <v>1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3</v>
      </c>
      <c r="C216" s="42" t="n">
        <v>127</v>
      </c>
      <c r="D216" s="43" t="n">
        <v>1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8</v>
      </c>
      <c r="C217" s="42" t="n">
        <v>111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0</v>
      </c>
      <c r="C218" s="42" t="n">
        <v>103</v>
      </c>
      <c r="D218" s="43" t="n">
        <v>1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4</v>
      </c>
      <c r="C219" s="42" t="n">
        <v>120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08</v>
      </c>
      <c r="C224" s="48" t="n">
        <v>972</v>
      </c>
      <c r="D224" s="48" t="n">
        <v>13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7256317689531</v>
      </c>
      <c r="D225" s="52" t="n">
        <v>0.12274368231046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15884476534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70</v>
      </c>
      <c r="C234" s="76" t="n">
        <v>22</v>
      </c>
      <c r="D234" s="76" t="n">
        <v>35</v>
      </c>
      <c r="E234" s="76" t="n">
        <v>60</v>
      </c>
      <c r="F234" s="76" t="n">
        <v>100</v>
      </c>
      <c r="G234" s="76" t="n">
        <v>134</v>
      </c>
      <c r="H234" s="76" t="n">
        <v>110</v>
      </c>
      <c r="I234" s="76" t="n">
        <v>79</v>
      </c>
      <c r="J234" s="77" t="n">
        <v>3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36</v>
      </c>
      <c r="C235" s="76" t="n">
        <v>17</v>
      </c>
      <c r="D235" s="76" t="n">
        <v>45</v>
      </c>
      <c r="E235" s="76" t="n">
        <v>48</v>
      </c>
      <c r="F235" s="76" t="n">
        <v>109</v>
      </c>
      <c r="G235" s="76" t="n">
        <v>118</v>
      </c>
      <c r="H235" s="76" t="n">
        <v>72</v>
      </c>
      <c r="I235" s="76" t="n">
        <v>20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2</v>
      </c>
      <c r="C236" s="76" t="n">
        <v>4</v>
      </c>
      <c r="D236" s="76" t="n">
        <v>21</v>
      </c>
      <c r="E236" s="76" t="n">
        <v>60</v>
      </c>
      <c r="F236" s="76" t="n">
        <v>7</v>
      </c>
      <c r="G236" s="76" t="n">
        <v>6</v>
      </c>
      <c r="H236" s="76" t="n">
        <v>2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08</v>
      </c>
      <c r="C237" s="79" t="n">
        <v>43</v>
      </c>
      <c r="D237" s="79" t="n">
        <v>101</v>
      </c>
      <c r="E237" s="79" t="n">
        <v>168</v>
      </c>
      <c r="F237" s="79" t="n">
        <v>216</v>
      </c>
      <c r="G237" s="79" t="n">
        <v>258</v>
      </c>
      <c r="H237" s="79" t="n">
        <v>184</v>
      </c>
      <c r="I237" s="79" t="n">
        <v>101</v>
      </c>
      <c r="J237" s="80" t="n">
        <v>37</v>
      </c>
      <c r="K237" s="62"/>
      <c r="M237" s="71" t="n">
        <v>0.68501805054151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3393501805054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02:59Z</dcterms:modified>
  <cp:revision>0</cp:revision>
  <dc:subject/>
  <dc:title/>
</cp:coreProperties>
</file>