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PURÍMAC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91</c:v>
                </c:pt>
                <c:pt idx="1">
                  <c:v>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4</c:v>
                </c:pt>
                <c:pt idx="1">
                  <c:v>82</c:v>
                </c:pt>
                <c:pt idx="2">
                  <c:v>108</c:v>
                </c:pt>
                <c:pt idx="3">
                  <c:v>65</c:v>
                </c:pt>
                <c:pt idx="4">
                  <c:v>84</c:v>
                </c:pt>
                <c:pt idx="5">
                  <c:v>70</c:v>
                </c:pt>
                <c:pt idx="6">
                  <c:v>57</c:v>
                </c:pt>
                <c:pt idx="7">
                  <c:v>5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9</c:v>
                </c:pt>
                <c:pt idx="3">
                  <c:v>9</c:v>
                </c:pt>
                <c:pt idx="4">
                  <c:v>10</c:v>
                </c:pt>
                <c:pt idx="5">
                  <c:v>6</c:v>
                </c:pt>
                <c:pt idx="6">
                  <c:v>1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017230"/>
        <c:axId val="60911493"/>
      </c:barChart>
      <c:catAx>
        <c:axId val="2017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1493"/>
        <c:crossesAt val="0"/>
        <c:auto val="1"/>
        <c:lblAlgn val="ctr"/>
        <c:lblOffset val="100"/>
        <c:noMultiLvlLbl val="0"/>
      </c:catAx>
      <c:valAx>
        <c:axId val="609114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23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70</c:v>
                </c:pt>
                <c:pt idx="1">
                  <c:v>277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206020752895753</cdr:x>
      <cdr:y>0.406032677000419</cdr:y>
    </cdr:from>
    <cdr:to>
      <cdr:x>0.416988416988417</cdr:x>
      <cdr:y>0.65152911604524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29400" y="1744560"/>
          <a:ext cx="125892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38477316602317</cdr:x>
      <cdr:y>0.684541265186426</cdr:y>
    </cdr:from>
    <cdr:to>
      <cdr:x>0.863236003861004</cdr:x>
      <cdr:y>0.87247591118558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406760" y="2941200"/>
          <a:ext cx="744480" cy="8074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6</v>
      </c>
      <c r="C212" s="37" t="n">
        <v>74</v>
      </c>
      <c r="D212" s="38" t="n">
        <v>1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2</v>
      </c>
      <c r="C213" s="42" t="n">
        <v>82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7</v>
      </c>
      <c r="C214" s="42" t="n">
        <v>108</v>
      </c>
      <c r="D214" s="43" t="n">
        <v>1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4</v>
      </c>
      <c r="C215" s="42" t="n">
        <v>65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4</v>
      </c>
      <c r="C216" s="42" t="n">
        <v>84</v>
      </c>
      <c r="D216" s="43" t="n">
        <v>1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6</v>
      </c>
      <c r="C217" s="42" t="n">
        <v>70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7</v>
      </c>
      <c r="C218" s="42" t="n">
        <v>57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4</v>
      </c>
      <c r="C219" s="42" t="n">
        <v>5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70</v>
      </c>
      <c r="C224" s="48" t="n">
        <v>591</v>
      </c>
      <c r="D224" s="48" t="n">
        <v>7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2089552238806</v>
      </c>
      <c r="D225" s="52" t="n">
        <v>0.11791044776119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701492537313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70</v>
      </c>
      <c r="C234" s="76" t="n">
        <v>18</v>
      </c>
      <c r="D234" s="76" t="n">
        <v>38</v>
      </c>
      <c r="E234" s="76" t="n">
        <v>22</v>
      </c>
      <c r="F234" s="76" t="n">
        <v>62</v>
      </c>
      <c r="G234" s="76" t="n">
        <v>84</v>
      </c>
      <c r="H234" s="76" t="n">
        <v>79</v>
      </c>
      <c r="I234" s="76" t="n">
        <v>42</v>
      </c>
      <c r="J234" s="77" t="n">
        <v>2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77</v>
      </c>
      <c r="C235" s="76" t="n">
        <v>4</v>
      </c>
      <c r="D235" s="76" t="n">
        <v>9</v>
      </c>
      <c r="E235" s="76" t="n">
        <v>24</v>
      </c>
      <c r="F235" s="76" t="n">
        <v>48</v>
      </c>
      <c r="G235" s="76" t="n">
        <v>89</v>
      </c>
      <c r="H235" s="76" t="n">
        <v>66</v>
      </c>
      <c r="I235" s="76" t="n">
        <v>21</v>
      </c>
      <c r="J235" s="77" t="n">
        <v>1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3</v>
      </c>
      <c r="C236" s="76" t="n">
        <v>0</v>
      </c>
      <c r="D236" s="76" t="n">
        <v>5</v>
      </c>
      <c r="E236" s="76" t="n">
        <v>12</v>
      </c>
      <c r="F236" s="76" t="n">
        <v>3</v>
      </c>
      <c r="G236" s="76" t="n">
        <v>0</v>
      </c>
      <c r="H236" s="76" t="n">
        <v>2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70</v>
      </c>
      <c r="C237" s="79" t="n">
        <v>22</v>
      </c>
      <c r="D237" s="79" t="n">
        <v>52</v>
      </c>
      <c r="E237" s="79" t="n">
        <v>58</v>
      </c>
      <c r="F237" s="79" t="n">
        <v>113</v>
      </c>
      <c r="G237" s="79" t="n">
        <v>173</v>
      </c>
      <c r="H237" s="79" t="n">
        <v>147</v>
      </c>
      <c r="I237" s="79" t="n">
        <v>63</v>
      </c>
      <c r="J237" s="80" t="n">
        <v>42</v>
      </c>
      <c r="K237" s="62"/>
      <c r="M237" s="71" t="n">
        <v>0.74029850746268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2686567164179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2:14:29Z</dcterms:created>
  <dc:creator>mllanos</dc:creator>
  <dc:description/>
  <dc:language>en-US</dc:language>
  <cp:lastModifiedBy>mllanos</cp:lastModifiedBy>
  <dcterms:modified xsi:type="dcterms:W3CDTF">2011-09-19T13:35:59Z</dcterms:modified>
  <cp:revision>0</cp:revision>
  <dc:subject/>
  <dc:title/>
</cp:coreProperties>
</file>