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42</c:v>
                </c:pt>
                <c:pt idx="1">
                  <c:v>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4</c:v>
                </c:pt>
                <c:pt idx="3">
                  <c:v>82</c:v>
                </c:pt>
                <c:pt idx="4">
                  <c:v>96</c:v>
                </c:pt>
                <c:pt idx="5">
                  <c:v>108</c:v>
                </c:pt>
                <c:pt idx="6">
                  <c:v>91</c:v>
                </c:pt>
                <c:pt idx="7">
                  <c:v>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9</c:v>
                </c:pt>
                <c:pt idx="5">
                  <c:v>29</c:v>
                </c:pt>
                <c:pt idx="6">
                  <c:v>19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764833"/>
        <c:axId val="93281734"/>
      </c:barChart>
      <c:catAx>
        <c:axId val="44764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1734"/>
        <c:crossesAt val="0"/>
        <c:auto val="1"/>
        <c:lblAlgn val="ctr"/>
        <c:lblOffset val="100"/>
        <c:noMultiLvlLbl val="0"/>
      </c:catAx>
      <c:valAx>
        <c:axId val="932817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8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84</c:v>
                </c:pt>
                <c:pt idx="1">
                  <c:v>397</c:v>
                </c:pt>
                <c:pt idx="2">
                  <c:v>1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23648648649</cdr:x>
      <cdr:y>0.316966904063678</cdr:y>
    </cdr:from>
    <cdr:to>
      <cdr:x>0.291988416988417</cdr:x>
      <cdr:y>0.50247172182656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3800" y="1361880"/>
          <a:ext cx="9486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0764961389961</cdr:x>
      <cdr:y>0.662756598240469</cdr:y>
    </cdr:from>
    <cdr:to>
      <cdr:x>0.915721525096525</cdr:x>
      <cdr:y>0.80552995391705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97800" y="2847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V216" activeCellId="0" sqref="V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3</v>
      </c>
      <c r="C214" s="42" t="n">
        <v>104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6</v>
      </c>
      <c r="D216" s="43" t="n">
        <v>2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0</v>
      </c>
      <c r="C218" s="42" t="n">
        <v>91</v>
      </c>
      <c r="D218" s="43" t="n">
        <v>1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9</v>
      </c>
      <c r="C219" s="42" t="n">
        <v>94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8</v>
      </c>
      <c r="C224" s="48" t="n">
        <v>742</v>
      </c>
      <c r="D224" s="48" t="n">
        <v>16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7180616740088</v>
      </c>
      <c r="D225" s="52" t="n">
        <v>0.1828193832599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49339207048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84</v>
      </c>
      <c r="C234" s="76" t="n">
        <v>27</v>
      </c>
      <c r="D234" s="76" t="n">
        <v>45</v>
      </c>
      <c r="E234" s="76" t="n">
        <v>53</v>
      </c>
      <c r="F234" s="76" t="n">
        <v>47</v>
      </c>
      <c r="G234" s="76" t="n">
        <v>82</v>
      </c>
      <c r="H234" s="76" t="n">
        <v>70</v>
      </c>
      <c r="I234" s="76" t="n">
        <v>42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7</v>
      </c>
      <c r="C235" s="76" t="n">
        <v>47</v>
      </c>
      <c r="D235" s="76" t="n">
        <v>76</v>
      </c>
      <c r="E235" s="76" t="n">
        <v>51</v>
      </c>
      <c r="F235" s="76" t="n">
        <v>64</v>
      </c>
      <c r="G235" s="76" t="n">
        <v>82</v>
      </c>
      <c r="H235" s="76" t="n">
        <v>48</v>
      </c>
      <c r="I235" s="76" t="n">
        <v>20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7</v>
      </c>
      <c r="C236" s="76" t="n">
        <v>7</v>
      </c>
      <c r="D236" s="76" t="n">
        <v>26</v>
      </c>
      <c r="E236" s="76" t="n">
        <v>72</v>
      </c>
      <c r="F236" s="76" t="n">
        <v>7</v>
      </c>
      <c r="G236" s="76" t="n">
        <v>6</v>
      </c>
      <c r="H236" s="76" t="n">
        <v>4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8</v>
      </c>
      <c r="C237" s="79" t="n">
        <v>81</v>
      </c>
      <c r="D237" s="79" t="n">
        <v>147</v>
      </c>
      <c r="E237" s="79" t="n">
        <v>176</v>
      </c>
      <c r="F237" s="79" t="n">
        <v>118</v>
      </c>
      <c r="G237" s="79" t="n">
        <v>170</v>
      </c>
      <c r="H237" s="79" t="n">
        <v>122</v>
      </c>
      <c r="I237" s="79" t="n">
        <v>65</v>
      </c>
      <c r="J237" s="80" t="n">
        <v>29</v>
      </c>
      <c r="K237" s="62"/>
      <c r="M237" s="71" t="n">
        <v>0.5231277533039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93832599118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7:28:02Z</dcterms:created>
  <dc:creator>dgalvez1</dc:creator>
  <dc:description/>
  <dc:language>en-US</dc:language>
  <cp:lastModifiedBy>dgalvez1</cp:lastModifiedBy>
  <dcterms:modified xsi:type="dcterms:W3CDTF">2011-09-19T17:34:44Z</dcterms:modified>
  <cp:revision>0</cp:revision>
  <dc:subject/>
  <dc:title/>
</cp:coreProperties>
</file>