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634</c:v>
                </c:pt>
                <c:pt idx="1">
                  <c:v>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2</c:v>
                </c:pt>
                <c:pt idx="1">
                  <c:v>965</c:v>
                </c:pt>
                <c:pt idx="2">
                  <c:v>977</c:v>
                </c:pt>
                <c:pt idx="3">
                  <c:v>795</c:v>
                </c:pt>
                <c:pt idx="4">
                  <c:v>783</c:v>
                </c:pt>
                <c:pt idx="5">
                  <c:v>758</c:v>
                </c:pt>
                <c:pt idx="6">
                  <c:v>594</c:v>
                </c:pt>
                <c:pt idx="7">
                  <c:v>7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3</c:v>
                </c:pt>
                <c:pt idx="1">
                  <c:v>138</c:v>
                </c:pt>
                <c:pt idx="2">
                  <c:v>127</c:v>
                </c:pt>
                <c:pt idx="3">
                  <c:v>117</c:v>
                </c:pt>
                <c:pt idx="4">
                  <c:v>97</c:v>
                </c:pt>
                <c:pt idx="5">
                  <c:v>100</c:v>
                </c:pt>
                <c:pt idx="6">
                  <c:v>97</c:v>
                </c:pt>
                <c:pt idx="7">
                  <c:v>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823760"/>
        <c:axId val="72195952"/>
      </c:barChart>
      <c:catAx>
        <c:axId val="55823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5952"/>
        <c:crossesAt val="0"/>
        <c:auto val="1"/>
        <c:lblAlgn val="ctr"/>
        <c:lblOffset val="100"/>
        <c:noMultiLvlLbl val="0"/>
      </c:catAx>
      <c:valAx>
        <c:axId val="721959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3760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256</c:v>
                </c:pt>
                <c:pt idx="1">
                  <c:v>2398</c:v>
                </c:pt>
                <c:pt idx="2">
                  <c:v>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731177606178</cdr:x>
      <cdr:y>0.299036447423544</cdr:y>
    </cdr:from>
    <cdr:to>
      <cdr:x>0.289756274131274</cdr:x>
      <cdr:y>0.48428990364474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80120" y="128484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11776061776062</cdr:x>
      <cdr:y>0.711018014243821</cdr:y>
    </cdr:from>
    <cdr:to>
      <cdr:x>0.906732625482626</cdr:x>
      <cdr:y>0.85379136992040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44160" y="305496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20" activeCellId="0" sqref="V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2</v>
      </c>
      <c r="D212" s="38" t="n">
        <v>13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4</v>
      </c>
      <c r="C214" s="42" t="n">
        <v>977</v>
      </c>
      <c r="D214" s="43" t="n">
        <v>12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3</v>
      </c>
      <c r="D216" s="43" t="n">
        <v>9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91</v>
      </c>
      <c r="C218" s="42" t="n">
        <v>594</v>
      </c>
      <c r="D218" s="43" t="n">
        <v>9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33</v>
      </c>
      <c r="C219" s="42" t="n">
        <v>740</v>
      </c>
      <c r="D219" s="43" t="n">
        <v>9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36</v>
      </c>
      <c r="C224" s="48" t="n">
        <v>6634</v>
      </c>
      <c r="D224" s="48" t="n">
        <v>90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0307855626327</v>
      </c>
      <c r="D225" s="52" t="n">
        <v>0.1196921443736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66719745222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256</v>
      </c>
      <c r="C234" s="76" t="n">
        <v>170</v>
      </c>
      <c r="D234" s="76" t="n">
        <v>352</v>
      </c>
      <c r="E234" s="76" t="n">
        <v>321</v>
      </c>
      <c r="F234" s="76" t="n">
        <v>500</v>
      </c>
      <c r="G234" s="76" t="n">
        <v>1072</v>
      </c>
      <c r="H234" s="76" t="n">
        <v>959</v>
      </c>
      <c r="I234" s="76" t="n">
        <v>576</v>
      </c>
      <c r="J234" s="77" t="n">
        <v>30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98</v>
      </c>
      <c r="C235" s="76" t="n">
        <v>93</v>
      </c>
      <c r="D235" s="76" t="n">
        <v>206</v>
      </c>
      <c r="E235" s="76" t="n">
        <v>212</v>
      </c>
      <c r="F235" s="76" t="n">
        <v>458</v>
      </c>
      <c r="G235" s="76" t="n">
        <v>758</v>
      </c>
      <c r="H235" s="76" t="n">
        <v>420</v>
      </c>
      <c r="I235" s="76" t="n">
        <v>183</v>
      </c>
      <c r="J235" s="77" t="n">
        <v>6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82</v>
      </c>
      <c r="C236" s="76" t="n">
        <v>94</v>
      </c>
      <c r="D236" s="76" t="n">
        <v>216</v>
      </c>
      <c r="E236" s="76" t="n">
        <v>421</v>
      </c>
      <c r="F236" s="76" t="n">
        <v>94</v>
      </c>
      <c r="G236" s="76" t="n">
        <v>31</v>
      </c>
      <c r="H236" s="76" t="n">
        <v>20</v>
      </c>
      <c r="I236" s="76" t="n">
        <v>4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36</v>
      </c>
      <c r="C237" s="79" t="n">
        <v>357</v>
      </c>
      <c r="D237" s="79" t="n">
        <v>774</v>
      </c>
      <c r="E237" s="79" t="n">
        <v>954</v>
      </c>
      <c r="F237" s="79" t="n">
        <v>1052</v>
      </c>
      <c r="G237" s="79" t="n">
        <v>1861</v>
      </c>
      <c r="H237" s="79" t="n">
        <v>1399</v>
      </c>
      <c r="I237" s="79" t="n">
        <v>763</v>
      </c>
      <c r="J237" s="80" t="n">
        <v>376</v>
      </c>
      <c r="K237" s="62"/>
      <c r="M237" s="71" t="n">
        <v>0.6734341825902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89384288747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33:34Z</dcterms:created>
  <dc:creator>dgalvez1</dc:creator>
  <dc:description/>
  <dc:language>en-US</dc:language>
  <cp:lastModifiedBy>dgalvez1</cp:lastModifiedBy>
  <dcterms:modified xsi:type="dcterms:W3CDTF">2011-09-19T17:35:23Z</dcterms:modified>
  <cp:revision>0</cp:revision>
  <dc:subject/>
  <dc:title/>
</cp:coreProperties>
</file>