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CALLA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07</c:v>
                </c:pt>
                <c:pt idx="1">
                  <c:v>2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2</c:v>
                </c:pt>
                <c:pt idx="1">
                  <c:v>194</c:v>
                </c:pt>
                <c:pt idx="2">
                  <c:v>228</c:v>
                </c:pt>
                <c:pt idx="3">
                  <c:v>174</c:v>
                </c:pt>
                <c:pt idx="4">
                  <c:v>158</c:v>
                </c:pt>
                <c:pt idx="5">
                  <c:v>193</c:v>
                </c:pt>
                <c:pt idx="6">
                  <c:v>148</c:v>
                </c:pt>
                <c:pt idx="7">
                  <c:v>13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4</c:v>
                </c:pt>
                <c:pt idx="1">
                  <c:v>33</c:v>
                </c:pt>
                <c:pt idx="2">
                  <c:v>41</c:v>
                </c:pt>
                <c:pt idx="3">
                  <c:v>33</c:v>
                </c:pt>
                <c:pt idx="4">
                  <c:v>20</c:v>
                </c:pt>
                <c:pt idx="5">
                  <c:v>19</c:v>
                </c:pt>
                <c:pt idx="6">
                  <c:v>16</c:v>
                </c:pt>
                <c:pt idx="7">
                  <c:v>3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2020968"/>
        <c:axId val="59817278"/>
      </c:barChart>
      <c:catAx>
        <c:axId val="12020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7278"/>
        <c:crossesAt val="0"/>
        <c:auto val="1"/>
        <c:lblAlgn val="ctr"/>
        <c:lblOffset val="100"/>
        <c:noMultiLvlLbl val="0"/>
      </c:catAx>
      <c:valAx>
        <c:axId val="5981727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096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61</c:v>
                </c:pt>
                <c:pt idx="1">
                  <c:v>542</c:v>
                </c:pt>
                <c:pt idx="2">
                  <c:v>1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496138996139</cdr:x>
      <cdr:y>0.289736070381232</cdr:y>
    </cdr:from>
    <cdr:to>
      <cdr:x>0.235521235521236</cdr:x>
      <cdr:y>0.47524088814411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56480" y="124488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71403435274403</cdr:y>
    </cdr:from>
    <cdr:to>
      <cdr:x>0.920246138996139</cdr:x>
      <cdr:y>0.8567239212400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06792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6</v>
      </c>
      <c r="C212" s="37" t="n">
        <v>182</v>
      </c>
      <c r="D212" s="38" t="n">
        <v>2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7</v>
      </c>
      <c r="C213" s="42" t="n">
        <v>194</v>
      </c>
      <c r="D213" s="43" t="n">
        <v>3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69</v>
      </c>
      <c r="C214" s="42" t="n">
        <v>228</v>
      </c>
      <c r="D214" s="43" t="n">
        <v>4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07</v>
      </c>
      <c r="C215" s="42" t="n">
        <v>174</v>
      </c>
      <c r="D215" s="43" t="n">
        <v>3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8</v>
      </c>
      <c r="C216" s="42" t="n">
        <v>158</v>
      </c>
      <c r="D216" s="43" t="n">
        <v>2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12</v>
      </c>
      <c r="C217" s="42" t="n">
        <v>193</v>
      </c>
      <c r="D217" s="43" t="n">
        <v>1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4</v>
      </c>
      <c r="C218" s="42" t="n">
        <v>148</v>
      </c>
      <c r="D218" s="43" t="n">
        <v>1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1</v>
      </c>
      <c r="C219" s="42" t="n">
        <v>130</v>
      </c>
      <c r="D219" s="43" t="n">
        <v>3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24</v>
      </c>
      <c r="C224" s="48" t="n">
        <v>1407</v>
      </c>
      <c r="D224" s="48" t="n">
        <v>21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6379310344828</v>
      </c>
      <c r="D225" s="52" t="n">
        <v>0.13362068965517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295566502463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61</v>
      </c>
      <c r="C234" s="76" t="n">
        <v>54</v>
      </c>
      <c r="D234" s="76" t="n">
        <v>125</v>
      </c>
      <c r="E234" s="76" t="n">
        <v>89</v>
      </c>
      <c r="F234" s="76" t="n">
        <v>110</v>
      </c>
      <c r="G234" s="76" t="n">
        <v>248</v>
      </c>
      <c r="H234" s="76" t="n">
        <v>196</v>
      </c>
      <c r="I234" s="76" t="n">
        <v>88</v>
      </c>
      <c r="J234" s="77" t="n">
        <v>5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42</v>
      </c>
      <c r="C235" s="76" t="n">
        <v>19</v>
      </c>
      <c r="D235" s="76" t="n">
        <v>58</v>
      </c>
      <c r="E235" s="76" t="n">
        <v>49</v>
      </c>
      <c r="F235" s="76" t="n">
        <v>101</v>
      </c>
      <c r="G235" s="76" t="n">
        <v>164</v>
      </c>
      <c r="H235" s="76" t="n">
        <v>99</v>
      </c>
      <c r="I235" s="76" t="n">
        <v>43</v>
      </c>
      <c r="J235" s="77" t="n">
        <v>9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1</v>
      </c>
      <c r="C236" s="76" t="n">
        <v>15</v>
      </c>
      <c r="D236" s="76" t="n">
        <v>33</v>
      </c>
      <c r="E236" s="76" t="n">
        <v>50</v>
      </c>
      <c r="F236" s="76" t="n">
        <v>11</v>
      </c>
      <c r="G236" s="76" t="n">
        <v>5</v>
      </c>
      <c r="H236" s="76" t="n">
        <v>4</v>
      </c>
      <c r="I236" s="76" t="n">
        <v>3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24</v>
      </c>
      <c r="C237" s="79" t="n">
        <v>88</v>
      </c>
      <c r="D237" s="79" t="n">
        <v>216</v>
      </c>
      <c r="E237" s="79" t="n">
        <v>188</v>
      </c>
      <c r="F237" s="79" t="n">
        <v>222</v>
      </c>
      <c r="G237" s="79" t="n">
        <v>417</v>
      </c>
      <c r="H237" s="79" t="n">
        <v>299</v>
      </c>
      <c r="I237" s="79" t="n">
        <v>134</v>
      </c>
      <c r="J237" s="80" t="n">
        <v>60</v>
      </c>
      <c r="K237" s="62"/>
      <c r="M237" s="71" t="n">
        <v>0.66009852216748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6945812807881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9:31:12Z</dcterms:created>
  <dc:creator>hzegarra</dc:creator>
  <dc:description/>
  <dc:language>en-US</dc:language>
  <cp:lastModifiedBy>hzegarra</cp:lastModifiedBy>
  <dcterms:modified xsi:type="dcterms:W3CDTF">2011-09-12T19:37:14Z</dcterms:modified>
  <cp:revision>0</cp:revision>
  <dc:subject/>
  <dc:title/>
</cp:coreProperties>
</file>