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UCAYALI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los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1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9</c:v>
                </c:pt>
                <c:pt idx="1">
                  <c:v>71</c:v>
                </c:pt>
                <c:pt idx="2">
                  <c:v>70</c:v>
                </c:pt>
                <c:pt idx="3">
                  <c:v>53</c:v>
                </c:pt>
                <c:pt idx="4">
                  <c:v>64</c:v>
                </c:pt>
                <c:pt idx="5">
                  <c:v>58</c:v>
                </c:pt>
                <c:pt idx="6">
                  <c:v>46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191267"/>
        <c:axId val="4047685"/>
      </c:barChart>
      <c:catAx>
        <c:axId val="75191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685"/>
        <c:crossesAt val="0"/>
        <c:auto val="1"/>
        <c:lblAlgn val="ctr"/>
        <c:lblOffset val="100"/>
        <c:noMultiLvlLbl val="0"/>
      </c:catAx>
      <c:valAx>
        <c:axId val="40476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912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2</c:v>
                </c:pt>
                <c:pt idx="1">
                  <c:v>216</c:v>
                </c:pt>
                <c:pt idx="2">
                  <c:v>1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4</v>
      </c>
      <c r="C212" s="37" t="n">
        <v>7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8</v>
      </c>
      <c r="C213" s="42" t="n">
        <v>71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6</v>
      </c>
      <c r="C214" s="42" t="n">
        <v>7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9</v>
      </c>
      <c r="C216" s="42" t="n">
        <v>6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2</v>
      </c>
      <c r="C217" s="42" t="n">
        <v>5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5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23</v>
      </c>
      <c r="C224" s="48" t="n">
        <v>491</v>
      </c>
      <c r="D224" s="48" t="n">
        <v>3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814531548757</v>
      </c>
      <c r="D225" s="52" t="n">
        <v>0.061185468451242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21032504780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2</v>
      </c>
      <c r="C234" s="76" t="n">
        <v>5</v>
      </c>
      <c r="D234" s="76" t="n">
        <v>3</v>
      </c>
      <c r="E234" s="76" t="n">
        <v>9</v>
      </c>
      <c r="F234" s="76" t="n">
        <v>26</v>
      </c>
      <c r="G234" s="76" t="n">
        <v>44</v>
      </c>
      <c r="H234" s="76" t="n">
        <v>65</v>
      </c>
      <c r="I234" s="76" t="n">
        <v>3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6</v>
      </c>
      <c r="C235" s="76" t="n">
        <v>9</v>
      </c>
      <c r="D235" s="76" t="n">
        <v>11</v>
      </c>
      <c r="E235" s="76" t="n">
        <v>14</v>
      </c>
      <c r="F235" s="76" t="n">
        <v>48</v>
      </c>
      <c r="G235" s="76" t="n">
        <v>86</v>
      </c>
      <c r="H235" s="76" t="n">
        <v>37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5</v>
      </c>
      <c r="C236" s="76" t="n">
        <v>2</v>
      </c>
      <c r="D236" s="76" t="n">
        <v>29</v>
      </c>
      <c r="E236" s="76" t="n">
        <v>76</v>
      </c>
      <c r="F236" s="76" t="n">
        <v>6</v>
      </c>
      <c r="G236" s="76" t="n">
        <v>0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23</v>
      </c>
      <c r="C237" s="79" t="n">
        <v>16</v>
      </c>
      <c r="D237" s="79" t="n">
        <v>43</v>
      </c>
      <c r="E237" s="79" t="n">
        <v>99</v>
      </c>
      <c r="F237" s="79" t="n">
        <v>80</v>
      </c>
      <c r="G237" s="79" t="n">
        <v>130</v>
      </c>
      <c r="H237" s="79" t="n">
        <v>104</v>
      </c>
      <c r="I237" s="79" t="n">
        <v>44</v>
      </c>
      <c r="J237" s="80" t="n">
        <v>7</v>
      </c>
      <c r="K237" s="62"/>
      <c r="M237" s="71" t="n">
        <v>0.68451242829827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38432122370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4:31Z</dcterms:modified>
  <cp:revision>0</cp:revision>
  <dc:subject/>
  <dc:title/>
</cp:coreProperties>
</file>