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IC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01</c:v>
                </c:pt>
                <c:pt idx="1">
                  <c:v>1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3</c:v>
                </c:pt>
                <c:pt idx="1">
                  <c:v>92</c:v>
                </c:pt>
                <c:pt idx="2">
                  <c:v>83</c:v>
                </c:pt>
                <c:pt idx="3">
                  <c:v>43</c:v>
                </c:pt>
                <c:pt idx="4">
                  <c:v>75</c:v>
                </c:pt>
                <c:pt idx="5">
                  <c:v>44</c:v>
                </c:pt>
                <c:pt idx="6">
                  <c:v>58</c:v>
                </c:pt>
                <c:pt idx="7">
                  <c:v>9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8</c:v>
                </c:pt>
                <c:pt idx="1">
                  <c:v>25</c:v>
                </c:pt>
                <c:pt idx="2">
                  <c:v>14</c:v>
                </c:pt>
                <c:pt idx="3">
                  <c:v>8</c:v>
                </c:pt>
                <c:pt idx="4">
                  <c:v>17</c:v>
                </c:pt>
                <c:pt idx="5">
                  <c:v>5</c:v>
                </c:pt>
                <c:pt idx="6">
                  <c:v>16</c:v>
                </c:pt>
                <c:pt idx="7">
                  <c:v>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330881"/>
        <c:axId val="27375285"/>
      </c:barChart>
      <c:catAx>
        <c:axId val="5330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5285"/>
        <c:crossesAt val="0"/>
        <c:auto val="1"/>
        <c:lblAlgn val="ctr"/>
        <c:lblOffset val="100"/>
        <c:noMultiLvlLbl val="0"/>
      </c:catAx>
      <c:valAx>
        <c:axId val="2737528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88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70</c:v>
                </c:pt>
                <c:pt idx="1">
                  <c:v>192</c:v>
                </c:pt>
                <c:pt idx="2">
                  <c:v>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311018014243821</cdr:y>
    </cdr:from>
    <cdr:to>
      <cdr:x>0.242277992277992</cdr:x>
      <cdr:y>0.49627147046501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133632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677754503560955</cdr:y>
    </cdr:from>
    <cdr:to>
      <cdr:x>0.920246138996139</cdr:x>
      <cdr:y>0.82052785923753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29120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F240" activeCellId="0" sqref="F24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1</v>
      </c>
      <c r="C212" s="37" t="n">
        <v>113</v>
      </c>
      <c r="D212" s="38" t="n">
        <v>1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7</v>
      </c>
      <c r="C213" s="42" t="n">
        <v>92</v>
      </c>
      <c r="D213" s="43" t="n">
        <v>2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7</v>
      </c>
      <c r="C214" s="42" t="n">
        <v>83</v>
      </c>
      <c r="D214" s="43" t="n">
        <v>1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1</v>
      </c>
      <c r="C215" s="42" t="n">
        <v>43</v>
      </c>
      <c r="D215" s="43" t="n">
        <v>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2</v>
      </c>
      <c r="C216" s="42" t="n">
        <v>75</v>
      </c>
      <c r="D216" s="43" t="n">
        <v>1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9</v>
      </c>
      <c r="C217" s="42" t="n">
        <v>44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4</v>
      </c>
      <c r="C218" s="42" t="n">
        <v>58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8</v>
      </c>
      <c r="C219" s="42" t="n">
        <v>93</v>
      </c>
      <c r="D219" s="43" t="n">
        <v>2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29</v>
      </c>
      <c r="C224" s="48" t="n">
        <v>601</v>
      </c>
      <c r="D224" s="48" t="n">
        <v>12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4417009602195</v>
      </c>
      <c r="D225" s="52" t="n">
        <v>0.17558299039780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196159122085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70</v>
      </c>
      <c r="C234" s="76" t="n">
        <v>20</v>
      </c>
      <c r="D234" s="76" t="n">
        <v>58</v>
      </c>
      <c r="E234" s="76" t="n">
        <v>64</v>
      </c>
      <c r="F234" s="76" t="n">
        <v>49</v>
      </c>
      <c r="G234" s="76" t="n">
        <v>95</v>
      </c>
      <c r="H234" s="76" t="n">
        <v>98</v>
      </c>
      <c r="I234" s="76" t="n">
        <v>47</v>
      </c>
      <c r="J234" s="77" t="n">
        <v>3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92</v>
      </c>
      <c r="C235" s="76" t="n">
        <v>7</v>
      </c>
      <c r="D235" s="76" t="n">
        <v>25</v>
      </c>
      <c r="E235" s="76" t="n">
        <v>13</v>
      </c>
      <c r="F235" s="76" t="n">
        <v>44</v>
      </c>
      <c r="G235" s="76" t="n">
        <v>54</v>
      </c>
      <c r="H235" s="76" t="n">
        <v>29</v>
      </c>
      <c r="I235" s="76" t="n">
        <v>18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7</v>
      </c>
      <c r="C236" s="76" t="n">
        <v>7</v>
      </c>
      <c r="D236" s="76" t="n">
        <v>12</v>
      </c>
      <c r="E236" s="76" t="n">
        <v>36</v>
      </c>
      <c r="F236" s="76" t="n">
        <v>7</v>
      </c>
      <c r="G236" s="76" t="n">
        <v>5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29</v>
      </c>
      <c r="C237" s="79" t="n">
        <v>34</v>
      </c>
      <c r="D237" s="79" t="n">
        <v>95</v>
      </c>
      <c r="E237" s="79" t="n">
        <v>113</v>
      </c>
      <c r="F237" s="79" t="n">
        <v>100</v>
      </c>
      <c r="G237" s="79" t="n">
        <v>154</v>
      </c>
      <c r="H237" s="79" t="n">
        <v>127</v>
      </c>
      <c r="I237" s="79" t="n">
        <v>65</v>
      </c>
      <c r="J237" s="80" t="n">
        <v>41</v>
      </c>
      <c r="K237" s="62"/>
      <c r="M237" s="71" t="n">
        <v>0.61179698216735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624142661179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20:18:39Z</dcterms:created>
  <dc:creator>hzegarra</dc:creator>
  <dc:description/>
  <dc:language>en-US</dc:language>
  <cp:lastModifiedBy>hzegarra</cp:lastModifiedBy>
  <dcterms:modified xsi:type="dcterms:W3CDTF">2011-09-12T20:29:20Z</dcterms:modified>
  <cp:revision>0</cp:revision>
  <dc:subject/>
  <dc:title/>
</cp:coreProperties>
</file>