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YACUCH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46</c:v>
                </c:pt>
                <c:pt idx="1">
                  <c:v>1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3</c:v>
                </c:pt>
                <c:pt idx="1">
                  <c:v>133</c:v>
                </c:pt>
                <c:pt idx="2">
                  <c:v>157</c:v>
                </c:pt>
                <c:pt idx="3">
                  <c:v>149</c:v>
                </c:pt>
                <c:pt idx="4">
                  <c:v>146</c:v>
                </c:pt>
                <c:pt idx="5">
                  <c:v>140</c:v>
                </c:pt>
                <c:pt idx="6">
                  <c:v>126</c:v>
                </c:pt>
                <c:pt idx="7">
                  <c:v>15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9</c:v>
                </c:pt>
                <c:pt idx="5">
                  <c:v>13</c:v>
                </c:pt>
                <c:pt idx="6">
                  <c:v>16</c:v>
                </c:pt>
                <c:pt idx="7">
                  <c:v>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192775"/>
        <c:axId val="84505122"/>
      </c:barChart>
      <c:catAx>
        <c:axId val="61192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5122"/>
        <c:crossesAt val="0"/>
        <c:auto val="1"/>
        <c:lblAlgn val="ctr"/>
        <c:lblOffset val="100"/>
        <c:noMultiLvlLbl val="0"/>
      </c:catAx>
      <c:valAx>
        <c:axId val="845051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27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66</c:v>
                </c:pt>
                <c:pt idx="1">
                  <c:v>579</c:v>
                </c:pt>
                <c:pt idx="2">
                  <c:v>1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56973938223938</cdr:x>
      <cdr:y>0.374025974025974</cdr:y>
    </cdr:from>
    <cdr:to>
      <cdr:x>0.368001930501931</cdr:x>
      <cdr:y>0.619522413070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36720" y="160704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652785923753666</cdr:y>
    </cdr:from>
    <cdr:to>
      <cdr:x>0.844775579150579</cdr:x>
      <cdr:y>0.84072056975282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2804760"/>
          <a:ext cx="744480" cy="807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5</v>
      </c>
      <c r="C212" s="37" t="n">
        <v>143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4</v>
      </c>
      <c r="C213" s="42" t="n">
        <v>133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3</v>
      </c>
      <c r="C214" s="42" t="n">
        <v>157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5</v>
      </c>
      <c r="C215" s="42" t="n">
        <v>14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5</v>
      </c>
      <c r="C216" s="42" t="n">
        <v>146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3</v>
      </c>
      <c r="C217" s="42" t="n">
        <v>140</v>
      </c>
      <c r="D217" s="43" t="n">
        <v>1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2</v>
      </c>
      <c r="C218" s="42" t="n">
        <v>12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9</v>
      </c>
      <c r="C219" s="42" t="n">
        <v>152</v>
      </c>
      <c r="D219" s="43" t="n">
        <v>1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76</v>
      </c>
      <c r="C224" s="48" t="n">
        <v>1146</v>
      </c>
      <c r="D224" s="48" t="n">
        <v>1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119122257053</v>
      </c>
      <c r="D225" s="52" t="n">
        <v>0.1018808777429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49216300940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66</v>
      </c>
      <c r="C234" s="76" t="n">
        <v>6</v>
      </c>
      <c r="D234" s="76" t="n">
        <v>39</v>
      </c>
      <c r="E234" s="76" t="n">
        <v>31</v>
      </c>
      <c r="F234" s="76" t="n">
        <v>69</v>
      </c>
      <c r="G234" s="76" t="n">
        <v>171</v>
      </c>
      <c r="H234" s="76" t="n">
        <v>121</v>
      </c>
      <c r="I234" s="76" t="n">
        <v>66</v>
      </c>
      <c r="J234" s="77" t="n">
        <v>6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79</v>
      </c>
      <c r="C235" s="76" t="n">
        <v>17</v>
      </c>
      <c r="D235" s="76" t="n">
        <v>39</v>
      </c>
      <c r="E235" s="76" t="n">
        <v>35</v>
      </c>
      <c r="F235" s="76" t="n">
        <v>97</v>
      </c>
      <c r="G235" s="76" t="n">
        <v>168</v>
      </c>
      <c r="H235" s="76" t="n">
        <v>109</v>
      </c>
      <c r="I235" s="76" t="n">
        <v>81</v>
      </c>
      <c r="J235" s="77" t="n">
        <v>3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1</v>
      </c>
      <c r="C236" s="76" t="n">
        <v>1</v>
      </c>
      <c r="D236" s="76" t="n">
        <v>16</v>
      </c>
      <c r="E236" s="76" t="n">
        <v>68</v>
      </c>
      <c r="F236" s="76" t="n">
        <v>20</v>
      </c>
      <c r="G236" s="76" t="n">
        <v>11</v>
      </c>
      <c r="H236" s="76" t="n">
        <v>6</v>
      </c>
      <c r="I236" s="76" t="n">
        <v>3</v>
      </c>
      <c r="J236" s="77" t="n">
        <v>6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76</v>
      </c>
      <c r="C237" s="79" t="n">
        <v>24</v>
      </c>
      <c r="D237" s="79" t="n">
        <v>94</v>
      </c>
      <c r="E237" s="79" t="n">
        <v>134</v>
      </c>
      <c r="F237" s="79" t="n">
        <v>186</v>
      </c>
      <c r="G237" s="79" t="n">
        <v>350</v>
      </c>
      <c r="H237" s="79" t="n">
        <v>236</v>
      </c>
      <c r="I237" s="79" t="n">
        <v>150</v>
      </c>
      <c r="J237" s="80" t="n">
        <v>102</v>
      </c>
      <c r="K237" s="62"/>
      <c r="M237" s="71" t="n">
        <v>0.7225705329153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993730407523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2:19:13Z</dcterms:created>
  <dc:creator>mllanos</dc:creator>
  <dc:description/>
  <dc:language>en-US</dc:language>
  <cp:lastModifiedBy>mllanos</cp:lastModifiedBy>
  <dcterms:modified xsi:type="dcterms:W3CDTF">2011-09-19T13:37:00Z</dcterms:modified>
  <cp:revision>0</cp:revision>
  <dc:subject/>
  <dc:title/>
</cp:coreProperties>
</file>