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05</c:v>
                </c:pt>
                <c:pt idx="1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875025"/>
        <c:axId val="2939402"/>
      </c:barChart>
      <c:catAx>
        <c:axId val="9487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02"/>
        <c:crossesAt val="0"/>
        <c:auto val="1"/>
        <c:lblAlgn val="ctr"/>
        <c:lblOffset val="100"/>
        <c:noMultiLvlLbl val="0"/>
      </c:catAx>
      <c:valAx>
        <c:axId val="29394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7502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4</c:v>
                </c:pt>
                <c:pt idx="1">
                  <c:v>200</c:v>
                </c:pt>
                <c:pt idx="2">
                  <c:v>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89997586872587</cdr:x>
      <cdr:y>0.83049853372434</cdr:y>
    </cdr:from>
    <cdr:to>
      <cdr:x>0.923262548262548</cdr:x>
      <cdr:y>0.97151235860913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714200" y="3568320"/>
          <a:ext cx="7952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0</v>
      </c>
      <c r="C224" s="48" t="n">
        <v>505</v>
      </c>
      <c r="D224" s="48" t="n">
        <v>10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7868852459016</v>
      </c>
      <c r="D225" s="52" t="n">
        <v>0.1721311475409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67213114754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4</v>
      </c>
      <c r="C234" s="76" t="n">
        <v>22</v>
      </c>
      <c r="D234" s="76" t="n">
        <v>51</v>
      </c>
      <c r="E234" s="76" t="n">
        <v>42</v>
      </c>
      <c r="F234" s="76" t="n">
        <v>33</v>
      </c>
      <c r="G234" s="76" t="n">
        <v>67</v>
      </c>
      <c r="H234" s="76" t="n">
        <v>58</v>
      </c>
      <c r="I234" s="76" t="n">
        <v>38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0</v>
      </c>
      <c r="C235" s="76" t="n">
        <v>9</v>
      </c>
      <c r="D235" s="76" t="n">
        <v>24</v>
      </c>
      <c r="E235" s="76" t="n">
        <v>26</v>
      </c>
      <c r="F235" s="76" t="n">
        <v>31</v>
      </c>
      <c r="G235" s="76" t="n">
        <v>59</v>
      </c>
      <c r="H235" s="76" t="n">
        <v>29</v>
      </c>
      <c r="I235" s="76" t="n">
        <v>2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6</v>
      </c>
      <c r="C236" s="76" t="n">
        <v>4</v>
      </c>
      <c r="D236" s="76" t="n">
        <v>17</v>
      </c>
      <c r="E236" s="76" t="n">
        <v>47</v>
      </c>
      <c r="F236" s="76" t="n">
        <v>8</v>
      </c>
      <c r="G236" s="76" t="n">
        <v>5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0</v>
      </c>
      <c r="C237" s="79" t="n">
        <v>35</v>
      </c>
      <c r="D237" s="79" t="n">
        <v>92</v>
      </c>
      <c r="E237" s="79" t="n">
        <v>115</v>
      </c>
      <c r="F237" s="79" t="n">
        <v>72</v>
      </c>
      <c r="G237" s="79" t="n">
        <v>131</v>
      </c>
      <c r="H237" s="79" t="n">
        <v>91</v>
      </c>
      <c r="I237" s="79" t="n">
        <v>59</v>
      </c>
      <c r="J237" s="80" t="n">
        <v>15</v>
      </c>
      <c r="K237" s="62"/>
      <c r="M237" s="71" t="n">
        <v>0.5786885245901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590163934426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1:47Z</dcterms:modified>
  <cp:revision>0</cp:revision>
  <dc:subject/>
  <dc:title/>
</cp:coreProperties>
</file>