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ICA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9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2</c:v>
                </c:pt>
                <c:pt idx="1">
                  <c:v>9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990280"/>
        <c:axId val="86765922"/>
      </c:barChart>
      <c:catAx>
        <c:axId val="79990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5922"/>
        <c:crossesAt val="0"/>
        <c:auto val="1"/>
        <c:lblAlgn val="ctr"/>
        <c:lblOffset val="100"/>
        <c:noMultiLvlLbl val="0"/>
      </c:catAx>
      <c:valAx>
        <c:axId val="867659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028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7</c:v>
                </c:pt>
                <c:pt idx="1">
                  <c:v>81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4</v>
      </c>
      <c r="C212" s="37" t="n">
        <v>92</v>
      </c>
      <c r="D212" s="38" t="n">
        <v>1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07</v>
      </c>
      <c r="C213" s="42" t="n">
        <v>97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1</v>
      </c>
      <c r="C224" s="48" t="n">
        <v>189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5734597156398</v>
      </c>
      <c r="D225" s="52" t="n">
        <v>0.10426540284360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540284360189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7</v>
      </c>
      <c r="C234" s="76" t="n">
        <v>6</v>
      </c>
      <c r="D234" s="76" t="n">
        <v>13</v>
      </c>
      <c r="E234" s="76" t="n">
        <v>14</v>
      </c>
      <c r="F234" s="76" t="n">
        <v>15</v>
      </c>
      <c r="G234" s="76" t="n">
        <v>25</v>
      </c>
      <c r="H234" s="76" t="n">
        <v>27</v>
      </c>
      <c r="I234" s="76" t="n">
        <v>14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1</v>
      </c>
      <c r="C235" s="76" t="n">
        <v>3</v>
      </c>
      <c r="D235" s="76" t="n">
        <v>5</v>
      </c>
      <c r="E235" s="76" t="n">
        <v>9</v>
      </c>
      <c r="F235" s="76" t="n">
        <v>21</v>
      </c>
      <c r="G235" s="76" t="n">
        <v>17</v>
      </c>
      <c r="H235" s="76" t="n">
        <v>19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1</v>
      </c>
      <c r="E236" s="76" t="n">
        <v>5</v>
      </c>
      <c r="F236" s="76" t="n">
        <v>3</v>
      </c>
      <c r="G236" s="76" t="n">
        <v>4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1</v>
      </c>
      <c r="C237" s="79" t="n">
        <v>9</v>
      </c>
      <c r="D237" s="79" t="n">
        <v>19</v>
      </c>
      <c r="E237" s="79" t="n">
        <v>28</v>
      </c>
      <c r="F237" s="79" t="n">
        <v>39</v>
      </c>
      <c r="G237" s="79" t="n">
        <v>46</v>
      </c>
      <c r="H237" s="79" t="n">
        <v>46</v>
      </c>
      <c r="I237" s="79" t="n">
        <v>20</v>
      </c>
      <c r="J237" s="80" t="n">
        <v>4</v>
      </c>
      <c r="K237" s="62"/>
      <c r="M237" s="71" t="n">
        <v>0.715639810426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95734597156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57:46Z</dcterms:created>
  <dc:creator>mllanos</dc:creator>
  <dc:description/>
  <dc:language>en-US</dc:language>
  <cp:lastModifiedBy>mllanos</cp:lastModifiedBy>
  <dcterms:modified xsi:type="dcterms:W3CDTF">2012-03-23T22:58:23Z</dcterms:modified>
  <cp:revision>0</cp:revision>
  <dc:subject/>
  <dc:title/>
</cp:coreProperties>
</file>