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UCAYALI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2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9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0</c:v>
                </c:pt>
                <c:pt idx="1">
                  <c:v>5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0058826"/>
        <c:axId val="30705349"/>
      </c:barChart>
      <c:catAx>
        <c:axId val="10058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5349"/>
        <c:crossesAt val="0"/>
        <c:auto val="1"/>
        <c:lblAlgn val="ctr"/>
        <c:lblOffset val="100"/>
        <c:noMultiLvlLbl val="0"/>
      </c:catAx>
      <c:valAx>
        <c:axId val="3070534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882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5</c:v>
                </c:pt>
                <c:pt idx="1">
                  <c:v>35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4</v>
      </c>
      <c r="C212" s="37" t="n">
        <v>60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63</v>
      </c>
      <c r="C213" s="42" t="n">
        <v>59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7</v>
      </c>
      <c r="C224" s="48" t="n">
        <v>119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7007874015748</v>
      </c>
      <c r="D225" s="52" t="n">
        <v>0.06299212598425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409448818897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5</v>
      </c>
      <c r="C234" s="76" t="n">
        <v>1</v>
      </c>
      <c r="D234" s="76" t="n">
        <v>1</v>
      </c>
      <c r="E234" s="76" t="n">
        <v>2</v>
      </c>
      <c r="F234" s="76" t="n">
        <v>16</v>
      </c>
      <c r="G234" s="76" t="n">
        <v>22</v>
      </c>
      <c r="H234" s="76" t="n">
        <v>18</v>
      </c>
      <c r="I234" s="76" t="n">
        <v>4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5</v>
      </c>
      <c r="C235" s="76" t="n">
        <v>1</v>
      </c>
      <c r="D235" s="76" t="n">
        <v>0</v>
      </c>
      <c r="E235" s="76" t="n">
        <v>1</v>
      </c>
      <c r="F235" s="76" t="n">
        <v>12</v>
      </c>
      <c r="G235" s="76" t="n">
        <v>11</v>
      </c>
      <c r="H235" s="76" t="n">
        <v>8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7</v>
      </c>
      <c r="C236" s="76" t="n">
        <v>2</v>
      </c>
      <c r="D236" s="76" t="n">
        <v>9</v>
      </c>
      <c r="E236" s="76" t="n">
        <v>14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7</v>
      </c>
      <c r="C237" s="79" t="n">
        <v>4</v>
      </c>
      <c r="D237" s="79" t="n">
        <v>10</v>
      </c>
      <c r="E237" s="79" t="n">
        <v>17</v>
      </c>
      <c r="F237" s="79" t="n">
        <v>30</v>
      </c>
      <c r="G237" s="79" t="n">
        <v>33</v>
      </c>
      <c r="H237" s="79" t="n">
        <v>26</v>
      </c>
      <c r="I237" s="79" t="n">
        <v>6</v>
      </c>
      <c r="J237" s="80" t="n">
        <v>1</v>
      </c>
      <c r="K237" s="62"/>
      <c r="M237" s="71" t="n">
        <v>0.74803149606299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7874015748031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00:20:14Z</dcterms:created>
  <dc:creator>mllanos</dc:creator>
  <dc:description/>
  <dc:language>en-US</dc:language>
  <cp:lastModifiedBy>mllanos</cp:lastModifiedBy>
  <dcterms:modified xsi:type="dcterms:W3CDTF">2012-03-24T00:20:57Z</dcterms:modified>
  <cp:revision>0</cp:revision>
  <dc:subject/>
  <dc:title/>
</cp:coreProperties>
</file>