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IMAC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5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7</c:v>
                </c:pt>
                <c:pt idx="1">
                  <c:v>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276818"/>
        <c:axId val="47650519"/>
      </c:barChart>
      <c:catAx>
        <c:axId val="19276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0519"/>
        <c:crossesAt val="0"/>
        <c:auto val="1"/>
        <c:lblAlgn val="ctr"/>
        <c:lblOffset val="100"/>
        <c:noMultiLvlLbl val="0"/>
      </c:catAx>
      <c:valAx>
        <c:axId val="476505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8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1</c:v>
                </c:pt>
                <c:pt idx="1">
                  <c:v>6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9</v>
      </c>
      <c r="C212" s="37" t="n">
        <v>67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7</v>
      </c>
      <c r="C213" s="42" t="n">
        <v>68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35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384615384615</v>
      </c>
      <c r="D225" s="52" t="n">
        <v>0.1346153846153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1</v>
      </c>
      <c r="C234" s="76" t="n">
        <v>1</v>
      </c>
      <c r="D234" s="76" t="n">
        <v>4</v>
      </c>
      <c r="E234" s="76" t="n">
        <v>10</v>
      </c>
      <c r="F234" s="76" t="n">
        <v>6</v>
      </c>
      <c r="G234" s="76" t="n">
        <v>21</v>
      </c>
      <c r="H234" s="76" t="n">
        <v>23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0</v>
      </c>
      <c r="D235" s="76" t="n">
        <v>3</v>
      </c>
      <c r="E235" s="76" t="n">
        <v>4</v>
      </c>
      <c r="F235" s="76" t="n">
        <v>12</v>
      </c>
      <c r="G235" s="76" t="n">
        <v>24</v>
      </c>
      <c r="H235" s="76" t="n">
        <v>16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0</v>
      </c>
      <c r="E236" s="76" t="n">
        <v>3</v>
      </c>
      <c r="F236" s="76" t="n">
        <v>2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2</v>
      </c>
      <c r="D237" s="79" t="n">
        <v>7</v>
      </c>
      <c r="E237" s="79" t="n">
        <v>17</v>
      </c>
      <c r="F237" s="79" t="n">
        <v>20</v>
      </c>
      <c r="G237" s="79" t="n">
        <v>45</v>
      </c>
      <c r="H237" s="79" t="n">
        <v>40</v>
      </c>
      <c r="I237" s="79" t="n">
        <v>20</v>
      </c>
      <c r="J237" s="80" t="n">
        <v>5</v>
      </c>
      <c r="K237" s="62"/>
      <c r="M237" s="71" t="n">
        <v>0.8012820512820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05128205128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47:07Z</dcterms:created>
  <dc:creator>mllanos</dc:creator>
  <dc:description/>
  <dc:language>en-US</dc:language>
  <cp:lastModifiedBy>mllanos</cp:lastModifiedBy>
  <dcterms:modified xsi:type="dcterms:W3CDTF">2012-03-24T00:48:24Z</dcterms:modified>
  <cp:revision>0</cp:revision>
  <dc:subject/>
  <dc:title/>
</cp:coreProperties>
</file>