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5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6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0</c:v>
                </c:pt>
                <c:pt idx="1">
                  <c:v>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366578"/>
        <c:axId val="37039938"/>
      </c:barChart>
      <c:catAx>
        <c:axId val="63366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9938"/>
        <c:crossesAt val="0"/>
        <c:auto val="1"/>
        <c:lblAlgn val="ctr"/>
        <c:lblOffset val="100"/>
        <c:noMultiLvlLbl val="0"/>
      </c:catAx>
      <c:valAx>
        <c:axId val="370399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65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6</c:v>
                </c:pt>
                <c:pt idx="1">
                  <c:v>104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9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7</v>
      </c>
      <c r="C213" s="42" t="n">
        <v>96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1</v>
      </c>
      <c r="C224" s="48" t="n">
        <v>186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516587677725</v>
      </c>
      <c r="D225" s="52" t="n">
        <v>0.1184834123222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80568720379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6</v>
      </c>
      <c r="C234" s="76" t="n">
        <v>4</v>
      </c>
      <c r="D234" s="76" t="n">
        <v>9</v>
      </c>
      <c r="E234" s="76" t="n">
        <v>11</v>
      </c>
      <c r="F234" s="76" t="n">
        <v>10</v>
      </c>
      <c r="G234" s="76" t="n">
        <v>21</v>
      </c>
      <c r="H234" s="76" t="n">
        <v>15</v>
      </c>
      <c r="I234" s="76" t="n">
        <v>11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4</v>
      </c>
      <c r="C235" s="76" t="n">
        <v>4</v>
      </c>
      <c r="D235" s="76" t="n">
        <v>5</v>
      </c>
      <c r="E235" s="76" t="n">
        <v>15</v>
      </c>
      <c r="F235" s="76" t="n">
        <v>21</v>
      </c>
      <c r="G235" s="76" t="n">
        <v>30</v>
      </c>
      <c r="H235" s="76" t="n">
        <v>17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1</v>
      </c>
      <c r="D236" s="76" t="n">
        <v>5</v>
      </c>
      <c r="E236" s="76" t="n">
        <v>11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1</v>
      </c>
      <c r="C237" s="79" t="n">
        <v>9</v>
      </c>
      <c r="D237" s="79" t="n">
        <v>19</v>
      </c>
      <c r="E237" s="79" t="n">
        <v>37</v>
      </c>
      <c r="F237" s="79" t="n">
        <v>34</v>
      </c>
      <c r="G237" s="79" t="n">
        <v>52</v>
      </c>
      <c r="H237" s="79" t="n">
        <v>32</v>
      </c>
      <c r="I237" s="79" t="n">
        <v>21</v>
      </c>
      <c r="J237" s="80" t="n">
        <v>7</v>
      </c>
      <c r="K237" s="62"/>
      <c r="M237" s="71" t="n">
        <v>0.6587677725118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1753554502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12:49Z</dcterms:created>
  <dc:creator>mllanos</dc:creator>
  <dc:description/>
  <dc:language>en-US</dc:language>
  <cp:lastModifiedBy>mllanos</cp:lastModifiedBy>
  <dcterms:modified xsi:type="dcterms:W3CDTF">2012-03-23T22:13:38Z</dcterms:modified>
  <cp:revision>0</cp:revision>
  <dc:subject/>
  <dc:title/>
</cp:coreProperties>
</file>