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3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45</c:v>
                </c:pt>
                <c:pt idx="9">
                  <c:v>35</c:v>
                </c:pt>
                <c:pt idx="10">
                  <c:v>3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419816"/>
        <c:axId val="67449510"/>
      </c:barChart>
      <c:catAx>
        <c:axId val="2341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510"/>
        <c:crossesAt val="0"/>
        <c:auto val="1"/>
        <c:lblAlgn val="ctr"/>
        <c:lblOffset val="100"/>
        <c:noMultiLvlLbl val="0"/>
      </c:catAx>
      <c:valAx>
        <c:axId val="674495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8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6</c:v>
                </c:pt>
                <c:pt idx="1">
                  <c:v>75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5</v>
      </c>
      <c r="C220" s="42" t="n">
        <v>4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2</v>
      </c>
      <c r="C221" s="42" t="n">
        <v>35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3</v>
      </c>
      <c r="C222" s="42" t="n">
        <v>3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8</v>
      </c>
      <c r="C224" s="48" t="n">
        <v>413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875</v>
      </c>
      <c r="D225" s="52" t="n">
        <v>0.078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196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6</v>
      </c>
      <c r="C234" s="76" t="n">
        <v>5</v>
      </c>
      <c r="D234" s="76" t="n">
        <v>23</v>
      </c>
      <c r="E234" s="76" t="n">
        <v>10</v>
      </c>
      <c r="F234" s="76" t="n">
        <v>31</v>
      </c>
      <c r="G234" s="76" t="n">
        <v>84</v>
      </c>
      <c r="H234" s="76" t="n">
        <v>85</v>
      </c>
      <c r="I234" s="76" t="n">
        <v>60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5</v>
      </c>
      <c r="C235" s="76" t="n">
        <v>0</v>
      </c>
      <c r="D235" s="76" t="n">
        <v>3</v>
      </c>
      <c r="E235" s="76" t="n">
        <v>5</v>
      </c>
      <c r="F235" s="76" t="n">
        <v>18</v>
      </c>
      <c r="G235" s="76" t="n">
        <v>26</v>
      </c>
      <c r="H235" s="76" t="n">
        <v>13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8</v>
      </c>
      <c r="D236" s="76" t="n">
        <v>10</v>
      </c>
      <c r="E236" s="76" t="n">
        <v>22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8</v>
      </c>
      <c r="C237" s="79" t="n">
        <v>13</v>
      </c>
      <c r="D237" s="79" t="n">
        <v>36</v>
      </c>
      <c r="E237" s="79" t="n">
        <v>37</v>
      </c>
      <c r="F237" s="79" t="n">
        <v>54</v>
      </c>
      <c r="G237" s="79" t="n">
        <v>112</v>
      </c>
      <c r="H237" s="79" t="n">
        <v>98</v>
      </c>
      <c r="I237" s="79" t="n">
        <v>68</v>
      </c>
      <c r="J237" s="80" t="n">
        <v>30</v>
      </c>
      <c r="K237" s="62"/>
      <c r="M237" s="71" t="n">
        <v>0.7410714285714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96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33:59Z</dcterms:created>
  <dc:creator>Deysi</dc:creator>
  <dc:description/>
  <dc:language>en-US</dc:language>
  <cp:lastModifiedBy>Deysi</cp:lastModifiedBy>
  <dcterms:modified xsi:type="dcterms:W3CDTF">2011-12-16T20:34:57Z</dcterms:modified>
  <cp:revision>0</cp:revision>
  <dc:subject/>
  <dc:title/>
</cp:coreProperties>
</file>