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CH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ur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89</c:v>
                </c:pt>
                <c:pt idx="1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2</c:v>
                </c:pt>
                <c:pt idx="1">
                  <c:v>41</c:v>
                </c:pt>
                <c:pt idx="2">
                  <c:v>35</c:v>
                </c:pt>
                <c:pt idx="3">
                  <c:v>23</c:v>
                </c:pt>
                <c:pt idx="4">
                  <c:v>22</c:v>
                </c:pt>
                <c:pt idx="5">
                  <c:v>35</c:v>
                </c:pt>
                <c:pt idx="6">
                  <c:v>23</c:v>
                </c:pt>
                <c:pt idx="7">
                  <c:v>14</c:v>
                </c:pt>
                <c:pt idx="8">
                  <c:v>16</c:v>
                </c:pt>
                <c:pt idx="9">
                  <c:v>19</c:v>
                </c:pt>
                <c:pt idx="10">
                  <c:v>3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5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6549556"/>
        <c:axId val="23818124"/>
      </c:barChart>
      <c:catAx>
        <c:axId val="16549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8124"/>
        <c:crossesAt val="0"/>
        <c:auto val="1"/>
        <c:lblAlgn val="ctr"/>
        <c:lblOffset val="100"/>
        <c:noMultiLvlLbl val="0"/>
      </c:catAx>
      <c:valAx>
        <c:axId val="2381812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955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33</c:v>
                </c:pt>
                <c:pt idx="1">
                  <c:v>65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3" activeCellId="0" sqref="A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4</v>
      </c>
      <c r="C212" s="37" t="n">
        <v>22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3</v>
      </c>
      <c r="C213" s="42" t="n">
        <v>41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9</v>
      </c>
      <c r="C214" s="42" t="n">
        <v>35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6</v>
      </c>
      <c r="C215" s="42" t="n">
        <v>23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4</v>
      </c>
      <c r="C216" s="42" t="n">
        <v>22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8</v>
      </c>
      <c r="C217" s="42" t="n">
        <v>35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3</v>
      </c>
      <c r="C218" s="42" t="n">
        <v>2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4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7</v>
      </c>
      <c r="C220" s="42" t="n">
        <v>16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0</v>
      </c>
      <c r="C221" s="42" t="n">
        <v>19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44</v>
      </c>
      <c r="C222" s="42" t="n">
        <v>39</v>
      </c>
      <c r="D222" s="43" t="n">
        <v>5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14</v>
      </c>
      <c r="C224" s="48" t="n">
        <v>289</v>
      </c>
      <c r="D224" s="48" t="n">
        <v>2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0382165605096</v>
      </c>
      <c r="D225" s="52" t="n">
        <v>0.079617834394904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2420382165605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33</v>
      </c>
      <c r="C234" s="76" t="n">
        <v>1</v>
      </c>
      <c r="D234" s="76" t="n">
        <v>5</v>
      </c>
      <c r="E234" s="76" t="n">
        <v>17</v>
      </c>
      <c r="F234" s="76" t="n">
        <v>40</v>
      </c>
      <c r="G234" s="76" t="n">
        <v>75</v>
      </c>
      <c r="H234" s="76" t="n">
        <v>55</v>
      </c>
      <c r="I234" s="76" t="n">
        <v>30</v>
      </c>
      <c r="J234" s="77" t="n">
        <v>1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5</v>
      </c>
      <c r="C235" s="76" t="n">
        <v>0</v>
      </c>
      <c r="D235" s="76" t="n">
        <v>1</v>
      </c>
      <c r="E235" s="76" t="n">
        <v>4</v>
      </c>
      <c r="F235" s="76" t="n">
        <v>17</v>
      </c>
      <c r="G235" s="76" t="n">
        <v>24</v>
      </c>
      <c r="H235" s="76" t="n">
        <v>14</v>
      </c>
      <c r="I235" s="76" t="n">
        <v>4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</v>
      </c>
      <c r="C236" s="76" t="n">
        <v>0</v>
      </c>
      <c r="D236" s="76" t="n">
        <v>4</v>
      </c>
      <c r="E236" s="76" t="n">
        <v>7</v>
      </c>
      <c r="F236" s="76" t="n">
        <v>3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14</v>
      </c>
      <c r="C237" s="79" t="n">
        <v>1</v>
      </c>
      <c r="D237" s="79" t="n">
        <v>10</v>
      </c>
      <c r="E237" s="79" t="n">
        <v>28</v>
      </c>
      <c r="F237" s="79" t="n">
        <v>60</v>
      </c>
      <c r="G237" s="79" t="n">
        <v>101</v>
      </c>
      <c r="H237" s="79" t="n">
        <v>69</v>
      </c>
      <c r="I237" s="79" t="n">
        <v>34</v>
      </c>
      <c r="J237" s="80" t="n">
        <v>11</v>
      </c>
      <c r="K237" s="62"/>
      <c r="M237" s="71" t="n">
        <v>0.84076433121019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503184713375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4:24:51Z</dcterms:created>
  <dc:creator>hzegarra</dc:creator>
  <dc:description/>
  <dc:language>en-US</dc:language>
  <cp:lastModifiedBy>hzegarra</cp:lastModifiedBy>
  <dcterms:modified xsi:type="dcterms:W3CDTF">2011-12-16T14:27:22Z</dcterms:modified>
  <cp:revision>0</cp:revision>
  <dc:subject/>
  <dc:title/>
</cp:coreProperties>
</file>