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ICUAN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Sicuan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6</c:v>
                </c:pt>
                <c:pt idx="1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9</c:v>
                </c:pt>
                <c:pt idx="2">
                  <c:v>42</c:v>
                </c:pt>
                <c:pt idx="3">
                  <c:v>35</c:v>
                </c:pt>
                <c:pt idx="4">
                  <c:v>32</c:v>
                </c:pt>
                <c:pt idx="5">
                  <c:v>34</c:v>
                </c:pt>
                <c:pt idx="6">
                  <c:v>25</c:v>
                </c:pt>
                <c:pt idx="7">
                  <c:v>50</c:v>
                </c:pt>
                <c:pt idx="8">
                  <c:v>35</c:v>
                </c:pt>
                <c:pt idx="9">
                  <c:v>24</c:v>
                </c:pt>
                <c:pt idx="10">
                  <c:v>1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0</c:v>
                </c:pt>
                <c:pt idx="8">
                  <c:v>2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46823"/>
        <c:axId val="30846006"/>
      </c:barChart>
      <c:catAx>
        <c:axId val="4146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6006"/>
        <c:crossesAt val="0"/>
        <c:auto val="1"/>
        <c:lblAlgn val="ctr"/>
        <c:lblOffset val="100"/>
        <c:noMultiLvlLbl val="0"/>
      </c:catAx>
      <c:valAx>
        <c:axId val="308460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82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1</c:v>
                </c:pt>
                <c:pt idx="1">
                  <c:v>100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2</v>
      </c>
      <c r="C212" s="37" t="n">
        <v>41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1</v>
      </c>
      <c r="C213" s="42" t="n">
        <v>3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5</v>
      </c>
      <c r="C214" s="42" t="n">
        <v>4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3</v>
      </c>
      <c r="C216" s="42" t="n">
        <v>32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6</v>
      </c>
      <c r="C217" s="42" t="n">
        <v>34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</v>
      </c>
      <c r="C218" s="42" t="n">
        <v>2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0</v>
      </c>
      <c r="C219" s="42" t="n">
        <v>50</v>
      </c>
      <c r="D219" s="43" t="n">
        <v>1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7</v>
      </c>
      <c r="C220" s="42" t="n">
        <v>3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0</v>
      </c>
      <c r="C221" s="42" t="n">
        <v>24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9</v>
      </c>
      <c r="C222" s="42" t="n">
        <v>19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4</v>
      </c>
      <c r="C224" s="48" t="n">
        <v>376</v>
      </c>
      <c r="D224" s="48" t="n">
        <v>2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0693069306931</v>
      </c>
      <c r="D225" s="52" t="n">
        <v>0.069306930693069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633663366336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1</v>
      </c>
      <c r="C234" s="76" t="n">
        <v>1</v>
      </c>
      <c r="D234" s="76" t="n">
        <v>9</v>
      </c>
      <c r="E234" s="76" t="n">
        <v>14</v>
      </c>
      <c r="F234" s="76" t="n">
        <v>62</v>
      </c>
      <c r="G234" s="76" t="n">
        <v>81</v>
      </c>
      <c r="H234" s="76" t="n">
        <v>81</v>
      </c>
      <c r="I234" s="76" t="n">
        <v>37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0</v>
      </c>
      <c r="D235" s="76" t="n">
        <v>3</v>
      </c>
      <c r="E235" s="76" t="n">
        <v>8</v>
      </c>
      <c r="F235" s="76" t="n">
        <v>22</v>
      </c>
      <c r="G235" s="76" t="n">
        <v>31</v>
      </c>
      <c r="H235" s="76" t="n">
        <v>16</v>
      </c>
      <c r="I235" s="76" t="n">
        <v>14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2</v>
      </c>
      <c r="D236" s="76" t="n">
        <v>3</v>
      </c>
      <c r="E236" s="76" t="n">
        <v>7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4</v>
      </c>
      <c r="C237" s="79" t="n">
        <v>3</v>
      </c>
      <c r="D237" s="79" t="n">
        <v>15</v>
      </c>
      <c r="E237" s="79" t="n">
        <v>29</v>
      </c>
      <c r="F237" s="79" t="n">
        <v>85</v>
      </c>
      <c r="G237" s="79" t="n">
        <v>112</v>
      </c>
      <c r="H237" s="79" t="n">
        <v>97</v>
      </c>
      <c r="I237" s="79" t="n">
        <v>51</v>
      </c>
      <c r="J237" s="80" t="n">
        <v>12</v>
      </c>
      <c r="K237" s="62"/>
      <c r="M237" s="71" t="n">
        <v>0.85396039603960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702970297029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32:02Z</dcterms:created>
  <dc:creator>hzegarra</dc:creator>
  <dc:description/>
  <dc:language>en-US</dc:language>
  <cp:lastModifiedBy>mllanos</cp:lastModifiedBy>
  <dcterms:modified xsi:type="dcterms:W3CDTF">2011-12-21T23:50:16Z</dcterms:modified>
  <cp:revision>0</cp:revision>
  <dc:subject/>
  <dc:title/>
</cp:coreProperties>
</file>