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</c:v>
                </c:pt>
                <c:pt idx="1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5</c:v>
                </c:pt>
                <c:pt idx="3">
                  <c:v>14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17</c:v>
                </c:pt>
                <c:pt idx="10">
                  <c:v>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288643"/>
        <c:axId val="10029599"/>
      </c:barChart>
      <c:catAx>
        <c:axId val="3828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9599"/>
        <c:crossesAt val="0"/>
        <c:auto val="1"/>
        <c:lblAlgn val="ctr"/>
        <c:lblOffset val="100"/>
        <c:noMultiLvlLbl val="0"/>
      </c:catAx>
      <c:valAx>
        <c:axId val="100295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86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9</c:v>
                </c:pt>
                <c:pt idx="1">
                  <c:v>16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30791788856305</cdr:y>
    </cdr:from>
    <cdr:to>
      <cdr:x>0.298262548262548</cdr:x>
      <cdr:y>0.3162128194386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561960"/>
          <a:ext cx="1248840" cy="796680"/>
        </a:xfrm>
        <a:prstGeom prst="rect">
          <a:avLst/>
        </a:prstGeom>
        <a:ln w="0">
          <a:noFill/>
        </a:ln>
      </cdr:spPr>
    </cdr:pic>
  </cdr:relSizeAnchor>
  <cdr:relSizeAnchor>
    <cdr:from>
      <cdr:x>0.793979247104247</cdr:x>
      <cdr:y>0.805278592375367</cdr:y>
    </cdr:from>
    <cdr:to>
      <cdr:x>0.927485521235521</cdr:x>
      <cdr:y>0.94645999162128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37960" y="3459960"/>
          <a:ext cx="796680" cy="606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18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28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1</v>
      </c>
      <c r="C214" s="42" t="n">
        <v>25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17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1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5</v>
      </c>
      <c r="C220" s="42" t="n">
        <v>2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7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4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2</v>
      </c>
      <c r="C224" s="48" t="n">
        <v>210</v>
      </c>
      <c r="D224" s="48" t="n">
        <v>5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1526717557252</v>
      </c>
      <c r="D225" s="52" t="n">
        <v>0.1984732824427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694656488549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9</v>
      </c>
      <c r="C234" s="76" t="n">
        <v>14</v>
      </c>
      <c r="D234" s="76" t="n">
        <v>15</v>
      </c>
      <c r="E234" s="76" t="n">
        <v>19</v>
      </c>
      <c r="F234" s="76" t="n">
        <v>12</v>
      </c>
      <c r="G234" s="76" t="n">
        <v>12</v>
      </c>
      <c r="H234" s="76" t="n">
        <v>5</v>
      </c>
      <c r="I234" s="76" t="n">
        <v>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3</v>
      </c>
      <c r="C235" s="76" t="n">
        <v>17</v>
      </c>
      <c r="D235" s="76" t="n">
        <v>19</v>
      </c>
      <c r="E235" s="76" t="n">
        <v>29</v>
      </c>
      <c r="F235" s="76" t="n">
        <v>37</v>
      </c>
      <c r="G235" s="76" t="n">
        <v>35</v>
      </c>
      <c r="H235" s="76" t="n">
        <v>19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1</v>
      </c>
      <c r="D236" s="76" t="n">
        <v>1</v>
      </c>
      <c r="E236" s="76" t="n">
        <v>8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2</v>
      </c>
      <c r="C237" s="79" t="n">
        <v>32</v>
      </c>
      <c r="D237" s="79" t="n">
        <v>35</v>
      </c>
      <c r="E237" s="79" t="n">
        <v>56</v>
      </c>
      <c r="F237" s="79" t="n">
        <v>49</v>
      </c>
      <c r="G237" s="79" t="n">
        <v>47</v>
      </c>
      <c r="H237" s="79" t="n">
        <v>24</v>
      </c>
      <c r="I237" s="79" t="n">
        <v>11</v>
      </c>
      <c r="J237" s="80" t="n">
        <v>8</v>
      </c>
      <c r="K237" s="62"/>
      <c r="M237" s="71" t="n">
        <v>0.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53435114503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8:35Z</dcterms:modified>
  <cp:revision>0</cp:revision>
  <dc:subject/>
  <dc:title/>
</cp:coreProperties>
</file>