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3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45</c:v>
                </c:pt>
                <c:pt idx="9">
                  <c:v>89</c:v>
                </c:pt>
                <c:pt idx="10">
                  <c:v>8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18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129852"/>
        <c:axId val="69203149"/>
      </c:barChart>
      <c:catAx>
        <c:axId val="5412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3149"/>
        <c:crossesAt val="0"/>
        <c:auto val="1"/>
        <c:lblAlgn val="ctr"/>
        <c:lblOffset val="100"/>
        <c:noMultiLvlLbl val="0"/>
      </c:catAx>
      <c:valAx>
        <c:axId val="692031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98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9</c:v>
                </c:pt>
                <c:pt idx="1">
                  <c:v>398</c:v>
                </c:pt>
                <c:pt idx="2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5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7</v>
      </c>
      <c r="C221" s="42" t="n">
        <v>89</v>
      </c>
      <c r="D221" s="43" t="n">
        <v>1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8</v>
      </c>
      <c r="C222" s="42" t="n">
        <v>87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2</v>
      </c>
      <c r="C224" s="48" t="n">
        <v>803</v>
      </c>
      <c r="D224" s="48" t="n">
        <v>1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932754880694</v>
      </c>
      <c r="D225" s="52" t="n">
        <v>0.1290672451193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33188720173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9</v>
      </c>
      <c r="C234" s="76" t="n">
        <v>12</v>
      </c>
      <c r="D234" s="76" t="n">
        <v>44</v>
      </c>
      <c r="E234" s="76" t="n">
        <v>33</v>
      </c>
      <c r="F234" s="76" t="n">
        <v>47</v>
      </c>
      <c r="G234" s="76" t="n">
        <v>92</v>
      </c>
      <c r="H234" s="76" t="n">
        <v>88</v>
      </c>
      <c r="I234" s="76" t="n">
        <v>54</v>
      </c>
      <c r="J234" s="77" t="n">
        <v>4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8</v>
      </c>
      <c r="C235" s="76" t="n">
        <v>9</v>
      </c>
      <c r="D235" s="76" t="n">
        <v>41</v>
      </c>
      <c r="E235" s="76" t="n">
        <v>33</v>
      </c>
      <c r="F235" s="76" t="n">
        <v>51</v>
      </c>
      <c r="G235" s="76" t="n">
        <v>127</v>
      </c>
      <c r="H235" s="76" t="n">
        <v>73</v>
      </c>
      <c r="I235" s="76" t="n">
        <v>45</v>
      </c>
      <c r="J235" s="77" t="n">
        <v>1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5</v>
      </c>
      <c r="C236" s="76" t="n">
        <v>9</v>
      </c>
      <c r="D236" s="76" t="n">
        <v>21</v>
      </c>
      <c r="E236" s="76" t="n">
        <v>50</v>
      </c>
      <c r="F236" s="76" t="n">
        <v>15</v>
      </c>
      <c r="G236" s="76" t="n">
        <v>5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2</v>
      </c>
      <c r="C237" s="79" t="n">
        <v>30</v>
      </c>
      <c r="D237" s="79" t="n">
        <v>106</v>
      </c>
      <c r="E237" s="79" t="n">
        <v>116</v>
      </c>
      <c r="F237" s="79" t="n">
        <v>113</v>
      </c>
      <c r="G237" s="79" t="n">
        <v>224</v>
      </c>
      <c r="H237" s="79" t="n">
        <v>165</v>
      </c>
      <c r="I237" s="79" t="n">
        <v>100</v>
      </c>
      <c r="J237" s="80" t="n">
        <v>68</v>
      </c>
      <c r="K237" s="62"/>
      <c r="M237" s="71" t="n">
        <v>0.65292841648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375271149674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12:24Z</dcterms:created>
  <dc:creator>hzegarra</dc:creator>
  <dc:description/>
  <dc:language>en-US</dc:language>
  <cp:lastModifiedBy>hzegarra</cp:lastModifiedBy>
  <dcterms:modified xsi:type="dcterms:W3CDTF">2011-12-16T19:13:52Z</dcterms:modified>
  <cp:revision>0</cp:revision>
  <dc:subject/>
  <dc:title/>
</cp:coreProperties>
</file>