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31</c:v>
                </c:pt>
                <c:pt idx="9">
                  <c:v>27</c:v>
                </c:pt>
                <c:pt idx="10">
                  <c:v>2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777760"/>
        <c:axId val="94741094"/>
      </c:barChart>
      <c:catAx>
        <c:axId val="3477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094"/>
        <c:crossesAt val="0"/>
        <c:auto val="1"/>
        <c:lblAlgn val="ctr"/>
        <c:lblOffset val="100"/>
        <c:noMultiLvlLbl val="0"/>
      </c:catAx>
      <c:valAx>
        <c:axId val="947410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77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7</c:v>
                </c:pt>
                <c:pt idx="1">
                  <c:v>122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73523250942606</cdr:y>
    </cdr:from>
    <cdr:to>
      <cdr:x>0.380489864864865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9744208494209</cdr:x>
      <cdr:y>0.659488898198576</cdr:y>
    </cdr:from>
    <cdr:to>
      <cdr:x>0.857746138996139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143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9</v>
      </c>
      <c r="C221" s="42" t="n">
        <v>27</v>
      </c>
      <c r="D221" s="43" t="n">
        <v>2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2</v>
      </c>
      <c r="C222" s="42" t="n">
        <v>29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43</v>
      </c>
      <c r="C224" s="48" t="n">
        <v>300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63556851312</v>
      </c>
      <c r="D225" s="52" t="n">
        <v>0.125364431486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1224489795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7</v>
      </c>
      <c r="C234" s="76" t="n">
        <v>8</v>
      </c>
      <c r="D234" s="76" t="n">
        <v>22</v>
      </c>
      <c r="E234" s="76" t="n">
        <v>23</v>
      </c>
      <c r="F234" s="76" t="n">
        <v>25</v>
      </c>
      <c r="G234" s="76" t="n">
        <v>39</v>
      </c>
      <c r="H234" s="76" t="n">
        <v>38</v>
      </c>
      <c r="I234" s="76" t="n">
        <v>12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3</v>
      </c>
      <c r="D235" s="76" t="n">
        <v>6</v>
      </c>
      <c r="E235" s="76" t="n">
        <v>12</v>
      </c>
      <c r="F235" s="76" t="n">
        <v>22</v>
      </c>
      <c r="G235" s="76" t="n">
        <v>36</v>
      </c>
      <c r="H235" s="76" t="n">
        <v>26</v>
      </c>
      <c r="I235" s="76" t="n">
        <v>12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3</v>
      </c>
      <c r="E236" s="76" t="n">
        <v>24</v>
      </c>
      <c r="F236" s="76" t="n">
        <v>6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43</v>
      </c>
      <c r="C237" s="79" t="n">
        <v>15</v>
      </c>
      <c r="D237" s="79" t="n">
        <v>31</v>
      </c>
      <c r="E237" s="79" t="n">
        <v>59</v>
      </c>
      <c r="F237" s="79" t="n">
        <v>53</v>
      </c>
      <c r="G237" s="79" t="n">
        <v>79</v>
      </c>
      <c r="H237" s="79" t="n">
        <v>67</v>
      </c>
      <c r="I237" s="79" t="n">
        <v>24</v>
      </c>
      <c r="J237" s="80" t="n">
        <v>15</v>
      </c>
      <c r="K237" s="62"/>
      <c r="M237" s="71" t="n">
        <v>0.650145772594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7317784256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3:34Z</dcterms:created>
  <dc:creator>mllanos</dc:creator>
  <dc:description/>
  <dc:language>en-US</dc:language>
  <cp:lastModifiedBy>mllanos</cp:lastModifiedBy>
  <dcterms:modified xsi:type="dcterms:W3CDTF">2011-12-17T00:43:56Z</dcterms:modified>
  <cp:revision>0</cp:revision>
  <dc:subject/>
  <dc:title/>
</cp:coreProperties>
</file>