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FERREÑAF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Ferreñaf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5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21</c:v>
                </c:pt>
                <c:pt idx="2">
                  <c:v>12</c:v>
                </c:pt>
                <c:pt idx="3">
                  <c:v>13</c:v>
                </c:pt>
                <c:pt idx="4">
                  <c:v>22</c:v>
                </c:pt>
                <c:pt idx="5">
                  <c:v>16</c:v>
                </c:pt>
                <c:pt idx="6">
                  <c:v>17</c:v>
                </c:pt>
                <c:pt idx="7">
                  <c:v>34</c:v>
                </c:pt>
                <c:pt idx="8">
                  <c:v>16</c:v>
                </c:pt>
                <c:pt idx="9">
                  <c:v>24</c:v>
                </c:pt>
                <c:pt idx="10">
                  <c:v>2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4</c:v>
                </c:pt>
                <c:pt idx="9">
                  <c:v>1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219563"/>
        <c:axId val="95531616"/>
      </c:barChart>
      <c:catAx>
        <c:axId val="79219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1616"/>
        <c:crossesAt val="0"/>
        <c:auto val="1"/>
        <c:lblAlgn val="ctr"/>
        <c:lblOffset val="100"/>
        <c:noMultiLvlLbl val="0"/>
      </c:catAx>
      <c:valAx>
        <c:axId val="955316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95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1</c:v>
                </c:pt>
                <c:pt idx="1">
                  <c:v>31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34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6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5</v>
      </c>
      <c r="C221" s="42" t="n">
        <v>2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7</v>
      </c>
      <c r="C222" s="42" t="n">
        <v>29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6</v>
      </c>
      <c r="C224" s="48" t="n">
        <v>215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984375</v>
      </c>
      <c r="D225" s="52" t="n">
        <v>0.160156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468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1</v>
      </c>
      <c r="C234" s="76" t="n">
        <v>7</v>
      </c>
      <c r="D234" s="76" t="n">
        <v>20</v>
      </c>
      <c r="E234" s="76" t="n">
        <v>28</v>
      </c>
      <c r="F234" s="76" t="n">
        <v>34</v>
      </c>
      <c r="G234" s="76" t="n">
        <v>50</v>
      </c>
      <c r="H234" s="76" t="n">
        <v>43</v>
      </c>
      <c r="I234" s="76" t="n">
        <v>22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0</v>
      </c>
      <c r="D235" s="76" t="n">
        <v>6</v>
      </c>
      <c r="E235" s="76" t="n">
        <v>5</v>
      </c>
      <c r="F235" s="76" t="n">
        <v>5</v>
      </c>
      <c r="G235" s="76" t="n">
        <v>10</v>
      </c>
      <c r="H235" s="76" t="n">
        <v>3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1</v>
      </c>
      <c r="D236" s="76" t="n">
        <v>5</v>
      </c>
      <c r="E236" s="76" t="n">
        <v>6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6</v>
      </c>
      <c r="C237" s="79" t="n">
        <v>8</v>
      </c>
      <c r="D237" s="79" t="n">
        <v>31</v>
      </c>
      <c r="E237" s="79" t="n">
        <v>39</v>
      </c>
      <c r="F237" s="79" t="n">
        <v>40</v>
      </c>
      <c r="G237" s="79" t="n">
        <v>61</v>
      </c>
      <c r="H237" s="79" t="n">
        <v>46</v>
      </c>
      <c r="I237" s="79" t="n">
        <v>23</v>
      </c>
      <c r="J237" s="80" t="n">
        <v>8</v>
      </c>
      <c r="K237" s="62"/>
      <c r="M237" s="71" t="n">
        <v>0.66406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11:21Z</dcterms:created>
  <dc:creator>hzegarra</dc:creator>
  <dc:description/>
  <dc:language>en-US</dc:language>
  <cp:lastModifiedBy>hzegarra</cp:lastModifiedBy>
  <dcterms:modified xsi:type="dcterms:W3CDTF">2011-12-16T14:35:41Z</dcterms:modified>
  <cp:revision>0</cp:revision>
  <dc:subject/>
  <dc:title/>
</cp:coreProperties>
</file>