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EL SALVADOR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76</c:v>
                </c:pt>
                <c:pt idx="1">
                  <c:v>17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3</c:v>
                </c:pt>
                <c:pt idx="1">
                  <c:v>102</c:v>
                </c:pt>
                <c:pt idx="2">
                  <c:v>104</c:v>
                </c:pt>
                <c:pt idx="3">
                  <c:v>86</c:v>
                </c:pt>
                <c:pt idx="4">
                  <c:v>105</c:v>
                </c:pt>
                <c:pt idx="5">
                  <c:v>109</c:v>
                </c:pt>
                <c:pt idx="6">
                  <c:v>98</c:v>
                </c:pt>
                <c:pt idx="7">
                  <c:v>90</c:v>
                </c:pt>
                <c:pt idx="8">
                  <c:v>97</c:v>
                </c:pt>
                <c:pt idx="9">
                  <c:v>72</c:v>
                </c:pt>
                <c:pt idx="10">
                  <c:v>8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16</c:v>
                </c:pt>
                <c:pt idx="3">
                  <c:v>9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21</c:v>
                </c:pt>
                <c:pt idx="8">
                  <c:v>19</c:v>
                </c:pt>
                <c:pt idx="9">
                  <c:v>9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1761257"/>
        <c:axId val="69438630"/>
      </c:barChart>
      <c:catAx>
        <c:axId val="41761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8630"/>
        <c:crossesAt val="0"/>
        <c:auto val="1"/>
        <c:lblAlgn val="ctr"/>
        <c:lblOffset val="100"/>
        <c:noMultiLvlLbl val="0"/>
      </c:catAx>
      <c:valAx>
        <c:axId val="694386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125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62</c:v>
                </c:pt>
                <c:pt idx="1">
                  <c:v>329</c:v>
                </c:pt>
                <c:pt idx="2">
                  <c:v>1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A246" activeCellId="0" sqref="A2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9</v>
      </c>
      <c r="C212" s="37" t="n">
        <v>133</v>
      </c>
      <c r="D212" s="38" t="n">
        <v>1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6</v>
      </c>
      <c r="C213" s="42" t="n">
        <v>102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0</v>
      </c>
      <c r="C214" s="42" t="n">
        <v>104</v>
      </c>
      <c r="D214" s="43" t="n">
        <v>1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5</v>
      </c>
      <c r="C215" s="42" t="n">
        <v>86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4</v>
      </c>
      <c r="C216" s="42" t="n">
        <v>105</v>
      </c>
      <c r="D216" s="43" t="n">
        <v>1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9</v>
      </c>
      <c r="C217" s="42" t="n">
        <v>109</v>
      </c>
      <c r="D217" s="43" t="n">
        <v>2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8</v>
      </c>
      <c r="C218" s="42" t="n">
        <v>98</v>
      </c>
      <c r="D218" s="43" t="n">
        <v>2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1</v>
      </c>
      <c r="C219" s="42" t="n">
        <v>90</v>
      </c>
      <c r="D219" s="43" t="n">
        <v>2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6</v>
      </c>
      <c r="C220" s="42" t="n">
        <v>97</v>
      </c>
      <c r="D220" s="43" t="n">
        <v>1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1</v>
      </c>
      <c r="C221" s="42" t="n">
        <v>72</v>
      </c>
      <c r="D221" s="43" t="n">
        <v>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87</v>
      </c>
      <c r="C222" s="42" t="n">
        <v>80</v>
      </c>
      <c r="D222" s="43" t="n">
        <v>7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46</v>
      </c>
      <c r="C224" s="48" t="n">
        <v>1076</v>
      </c>
      <c r="D224" s="48" t="n">
        <v>17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3563402889246</v>
      </c>
      <c r="D225" s="52" t="n">
        <v>0.13643659711075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90529695024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62</v>
      </c>
      <c r="C234" s="76" t="n">
        <v>34</v>
      </c>
      <c r="D234" s="76" t="n">
        <v>78</v>
      </c>
      <c r="E234" s="76" t="n">
        <v>73</v>
      </c>
      <c r="F234" s="76" t="n">
        <v>88</v>
      </c>
      <c r="G234" s="76" t="n">
        <v>188</v>
      </c>
      <c r="H234" s="76" t="n">
        <v>149</v>
      </c>
      <c r="I234" s="76" t="n">
        <v>104</v>
      </c>
      <c r="J234" s="77" t="n">
        <v>4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9</v>
      </c>
      <c r="C235" s="76" t="n">
        <v>17</v>
      </c>
      <c r="D235" s="76" t="n">
        <v>36</v>
      </c>
      <c r="E235" s="76" t="n">
        <v>37</v>
      </c>
      <c r="F235" s="76" t="n">
        <v>75</v>
      </c>
      <c r="G235" s="76" t="n">
        <v>88</v>
      </c>
      <c r="H235" s="76" t="n">
        <v>48</v>
      </c>
      <c r="I235" s="76" t="n">
        <v>21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5</v>
      </c>
      <c r="C236" s="76" t="n">
        <v>20</v>
      </c>
      <c r="D236" s="76" t="n">
        <v>35</v>
      </c>
      <c r="E236" s="76" t="n">
        <v>80</v>
      </c>
      <c r="F236" s="76" t="n">
        <v>14</v>
      </c>
      <c r="G236" s="76" t="n">
        <v>3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46</v>
      </c>
      <c r="C237" s="79" t="n">
        <v>71</v>
      </c>
      <c r="D237" s="79" t="n">
        <v>149</v>
      </c>
      <c r="E237" s="79" t="n">
        <v>190</v>
      </c>
      <c r="F237" s="79" t="n">
        <v>177</v>
      </c>
      <c r="G237" s="79" t="n">
        <v>279</v>
      </c>
      <c r="H237" s="79" t="n">
        <v>200</v>
      </c>
      <c r="I237" s="79" t="n">
        <v>125</v>
      </c>
      <c r="J237" s="80" t="n">
        <v>55</v>
      </c>
      <c r="K237" s="62"/>
      <c r="M237" s="71" t="n">
        <v>0.62680577849117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414125200642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0:49:45Z</dcterms:created>
  <dc:creator>Deysi</dc:creator>
  <dc:description/>
  <dc:language>en-US</dc:language>
  <cp:lastModifiedBy>Deysi</cp:lastModifiedBy>
  <dcterms:modified xsi:type="dcterms:W3CDTF">2011-12-16T20:51:01Z</dcterms:modified>
  <cp:revision>0</cp:revision>
  <dc:subject/>
  <dc:title/>
</cp:coreProperties>
</file>