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LGAYOC</t>
  </si>
  <si>
    <t xml:space="preserve">Período: Setiembre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el CEM comienza a funcionar a partir del mes de setiembr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2</c:v>
                </c:pt>
                <c:pt idx="1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6</c:v>
                </c:pt>
                <c:pt idx="9">
                  <c:v>12</c:v>
                </c:pt>
                <c:pt idx="10">
                  <c:v>14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5</c:v>
                </c:pt>
                <c:pt idx="9">
                  <c:v>3</c:v>
                </c:pt>
                <c:pt idx="10">
                  <c:v>6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2797901"/>
        <c:axId val="7275979"/>
      </c:barChart>
      <c:catAx>
        <c:axId val="92797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5979"/>
        <c:crossesAt val="0"/>
        <c:auto val="1"/>
        <c:lblAlgn val="ctr"/>
        <c:lblOffset val="100"/>
        <c:noMultiLvlLbl val="0"/>
      </c:catAx>
      <c:valAx>
        <c:axId val="727597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9790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0</c:v>
                </c:pt>
                <c:pt idx="1">
                  <c:v>26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42440</xdr:colOff>
      <xdr:row>199</xdr:row>
      <xdr:rowOff>171720</xdr:rowOff>
    </xdr:from>
    <xdr:to>
      <xdr:col>13</xdr:col>
      <xdr:colOff>141120</xdr:colOff>
      <xdr:row>200</xdr:row>
      <xdr:rowOff>257040</xdr:rowOff>
    </xdr:to>
    <xdr:sp>
      <xdr:nvSpPr>
        <xdr:cNvPr id="1" name="2 CuadroTexto"/>
        <xdr:cNvSpPr/>
      </xdr:nvSpPr>
      <xdr:spPr>
        <a:xfrm>
          <a:off x="9616320" y="1065240"/>
          <a:ext cx="50328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77726833976834</cdr:x>
      <cdr:y>0.424214495182237</cdr:y>
    </cdr:from>
    <cdr:to>
      <cdr:x>0.377232142857143</cdr:x>
      <cdr:y>0.655718475073314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60560" y="182268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00772200772201</cdr:x>
      <cdr:y>0.56950146627566</cdr:y>
    </cdr:from>
    <cdr:to>
      <cdr:x>0.818774131274131</cdr:x>
      <cdr:y>0.749476330121491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181760" y="244692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6" activeCellId="0" sqref="B2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1</v>
      </c>
      <c r="C220" s="42" t="n">
        <v>16</v>
      </c>
      <c r="D220" s="43" t="n">
        <v>5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5</v>
      </c>
      <c r="C221" s="42" t="n">
        <v>12</v>
      </c>
      <c r="D221" s="43" t="n">
        <v>3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0</v>
      </c>
      <c r="C222" s="42" t="n">
        <v>14</v>
      </c>
      <c r="D222" s="43" t="n">
        <v>6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6</v>
      </c>
      <c r="C224" s="48" t="n">
        <v>42</v>
      </c>
      <c r="D224" s="48" t="n">
        <v>1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5</v>
      </c>
      <c r="D225" s="52" t="n">
        <v>0.2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0357142857142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0</v>
      </c>
      <c r="C234" s="76" t="n">
        <v>2</v>
      </c>
      <c r="D234" s="76" t="n">
        <v>5</v>
      </c>
      <c r="E234" s="76" t="n">
        <v>7</v>
      </c>
      <c r="F234" s="76" t="n">
        <v>0</v>
      </c>
      <c r="G234" s="76" t="n">
        <v>3</v>
      </c>
      <c r="H234" s="76" t="n">
        <v>3</v>
      </c>
      <c r="I234" s="76" t="n">
        <v>4</v>
      </c>
      <c r="J234" s="77" t="n">
        <v>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6</v>
      </c>
      <c r="C235" s="76" t="n">
        <v>0</v>
      </c>
      <c r="D235" s="76" t="n">
        <v>3</v>
      </c>
      <c r="E235" s="76" t="n">
        <v>0</v>
      </c>
      <c r="F235" s="76" t="n">
        <v>5</v>
      </c>
      <c r="G235" s="76" t="n">
        <v>6</v>
      </c>
      <c r="H235" s="76" t="n">
        <v>7</v>
      </c>
      <c r="I235" s="76" t="n">
        <v>5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0</v>
      </c>
      <c r="C236" s="76" t="n">
        <v>0</v>
      </c>
      <c r="D236" s="76" t="n">
        <v>0</v>
      </c>
      <c r="E236" s="76" t="n">
        <v>0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6</v>
      </c>
      <c r="C237" s="79" t="n">
        <v>2</v>
      </c>
      <c r="D237" s="79" t="n">
        <v>8</v>
      </c>
      <c r="E237" s="79" t="n">
        <v>7</v>
      </c>
      <c r="F237" s="79" t="n">
        <v>5</v>
      </c>
      <c r="G237" s="79" t="n">
        <v>9</v>
      </c>
      <c r="H237" s="79" t="n">
        <v>10</v>
      </c>
      <c r="I237" s="79" t="n">
        <v>9</v>
      </c>
      <c r="J237" s="80" t="n">
        <v>6</v>
      </c>
      <c r="K237" s="62"/>
      <c r="M237" s="71" t="n">
        <v>0.58928571428571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10714285714285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1:19:04Z</dcterms:created>
  <dc:creator>mllanos</dc:creator>
  <dc:description/>
  <dc:language>en-US</dc:language>
  <cp:lastModifiedBy>mllanos</cp:lastModifiedBy>
  <dcterms:modified xsi:type="dcterms:W3CDTF">2011-12-17T01:20:51Z</dcterms:modified>
  <cp:revision>0</cp:revision>
  <dc:subject/>
  <dc:title/>
</cp:coreProperties>
</file>