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L AGUSTIN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4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23</c:v>
                </c:pt>
                <c:pt idx="3">
                  <c:v>30</c:v>
                </c:pt>
                <c:pt idx="4">
                  <c:v>14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5</c:v>
                </c:pt>
                <c:pt idx="9">
                  <c:v>23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7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900923"/>
        <c:axId val="74502282"/>
      </c:barChart>
      <c:catAx>
        <c:axId val="79900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2282"/>
        <c:crossesAt val="0"/>
        <c:auto val="1"/>
        <c:lblAlgn val="ctr"/>
        <c:lblOffset val="100"/>
        <c:noMultiLvlLbl val="0"/>
      </c:catAx>
      <c:valAx>
        <c:axId val="745022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09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4</c:v>
                </c:pt>
                <c:pt idx="1">
                  <c:v>104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5</v>
      </c>
      <c r="C212" s="37" t="n">
        <v>29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4</v>
      </c>
      <c r="C213" s="42" t="n">
        <v>3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3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3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0</v>
      </c>
      <c r="C221" s="42" t="n">
        <v>23</v>
      </c>
      <c r="D221" s="43" t="n">
        <v>7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20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2</v>
      </c>
      <c r="C224" s="48" t="n">
        <v>224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4961832061069</v>
      </c>
      <c r="D225" s="52" t="n">
        <v>0.14503816793893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36641221374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4</v>
      </c>
      <c r="C234" s="76" t="n">
        <v>5</v>
      </c>
      <c r="D234" s="76" t="n">
        <v>18</v>
      </c>
      <c r="E234" s="76" t="n">
        <v>4</v>
      </c>
      <c r="F234" s="76" t="n">
        <v>14</v>
      </c>
      <c r="G234" s="76" t="n">
        <v>30</v>
      </c>
      <c r="H234" s="76" t="n">
        <v>23</v>
      </c>
      <c r="I234" s="76" t="n">
        <v>1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4</v>
      </c>
      <c r="C235" s="76" t="n">
        <v>17</v>
      </c>
      <c r="D235" s="76" t="n">
        <v>18</v>
      </c>
      <c r="E235" s="76" t="n">
        <v>10</v>
      </c>
      <c r="F235" s="76" t="n">
        <v>10</v>
      </c>
      <c r="G235" s="76" t="n">
        <v>24</v>
      </c>
      <c r="H235" s="76" t="n">
        <v>20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5</v>
      </c>
      <c r="D236" s="76" t="n">
        <v>15</v>
      </c>
      <c r="E236" s="76" t="n">
        <v>19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2</v>
      </c>
      <c r="C237" s="79" t="n">
        <v>27</v>
      </c>
      <c r="D237" s="79" t="n">
        <v>51</v>
      </c>
      <c r="E237" s="79" t="n">
        <v>33</v>
      </c>
      <c r="F237" s="79" t="n">
        <v>28</v>
      </c>
      <c r="G237" s="79" t="n">
        <v>55</v>
      </c>
      <c r="H237" s="79" t="n">
        <v>43</v>
      </c>
      <c r="I237" s="79" t="n">
        <v>17</v>
      </c>
      <c r="J237" s="80" t="n">
        <v>8</v>
      </c>
      <c r="K237" s="62"/>
      <c r="M237" s="71" t="n">
        <v>0.5458015267175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53435114503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08:07Z</dcterms:created>
  <dc:creator>hzegarra</dc:creator>
  <dc:description/>
  <dc:language>en-US</dc:language>
  <cp:lastModifiedBy>Deysi</cp:lastModifiedBy>
  <dcterms:modified xsi:type="dcterms:W3CDTF">2011-12-16T22:53:04Z</dcterms:modified>
  <cp:revision>0</cp:revision>
  <dc:subject/>
  <dc:title/>
</cp:coreProperties>
</file>