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BERI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0</c:v>
                </c:pt>
                <c:pt idx="1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</c:v>
                </c:pt>
                <c:pt idx="1">
                  <c:v>7</c:v>
                </c:pt>
                <c:pt idx="2">
                  <c:v>8</c:v>
                </c:pt>
                <c:pt idx="3">
                  <c:v>5</c:v>
                </c:pt>
                <c:pt idx="4">
                  <c:v>7</c:v>
                </c:pt>
                <c:pt idx="5">
                  <c:v>8</c:v>
                </c:pt>
                <c:pt idx="6">
                  <c:v>8</c:v>
                </c:pt>
                <c:pt idx="7">
                  <c:v>4</c:v>
                </c:pt>
                <c:pt idx="8">
                  <c:v>5</c:v>
                </c:pt>
                <c:pt idx="9">
                  <c:v>10</c:v>
                </c:pt>
                <c:pt idx="10">
                  <c:v>1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7198648"/>
        <c:axId val="21392577"/>
      </c:barChart>
      <c:catAx>
        <c:axId val="27198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2577"/>
        <c:crossesAt val="0"/>
        <c:auto val="1"/>
        <c:lblAlgn val="ctr"/>
        <c:lblOffset val="100"/>
        <c:noMultiLvlLbl val="0"/>
      </c:catAx>
      <c:valAx>
        <c:axId val="2139257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9864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4</c:v>
                </c:pt>
                <c:pt idx="1">
                  <c:v>38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482142857143</cdr:x>
      <cdr:y>0.150733137829912</cdr:y>
    </cdr:from>
    <cdr:to>
      <cdr:x>0.336510617760618</cdr:x>
      <cdr:y>0.33623795559279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45720" y="647640"/>
          <a:ext cx="1062360" cy="797040"/>
        </a:xfrm>
        <a:prstGeom prst="rect">
          <a:avLst/>
        </a:prstGeom>
        <a:ln w="0">
          <a:noFill/>
        </a:ln>
      </cdr:spPr>
    </cdr:pic>
  </cdr:relSizeAnchor>
  <cdr:relSizeAnchor>
    <cdr:from>
      <cdr:x>0.708494208494209</cdr:x>
      <cdr:y>0.850775031420193</cdr:y>
    </cdr:from>
    <cdr:to>
      <cdr:x>0.815757722007722</cdr:x>
      <cdr:y>0.99178885630498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227840" y="3655440"/>
          <a:ext cx="6400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205" colorId="64" zoomScale="80" zoomScaleNormal="71" zoomScalePageLayoutView="80" workbookViewId="0">
      <selection pane="topLeft" activeCell="V213" activeCellId="0" sqref="V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</v>
      </c>
      <c r="C212" s="37" t="n">
        <v>5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</v>
      </c>
      <c r="C213" s="42" t="n">
        <v>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</v>
      </c>
      <c r="C214" s="42" t="n">
        <v>8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</v>
      </c>
      <c r="C215" s="42" t="n">
        <v>5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</v>
      </c>
      <c r="C216" s="42" t="n">
        <v>7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8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8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</v>
      </c>
      <c r="C219" s="42" t="n">
        <v>4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6</v>
      </c>
      <c r="C220" s="42" t="n">
        <v>5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</v>
      </c>
      <c r="C221" s="42" t="n">
        <v>1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3</v>
      </c>
      <c r="C222" s="42" t="n">
        <v>13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7</v>
      </c>
      <c r="C224" s="48" t="n">
        <v>80</v>
      </c>
      <c r="D224" s="48" t="n">
        <v>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9540229885058</v>
      </c>
      <c r="D225" s="52" t="n">
        <v>0.08045977011494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73563218390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4</v>
      </c>
      <c r="C234" s="76" t="n">
        <v>2</v>
      </c>
      <c r="D234" s="76" t="n">
        <v>2</v>
      </c>
      <c r="E234" s="76" t="n">
        <v>1</v>
      </c>
      <c r="F234" s="76" t="n">
        <v>3</v>
      </c>
      <c r="G234" s="76" t="n">
        <v>13</v>
      </c>
      <c r="H234" s="76" t="n">
        <v>8</v>
      </c>
      <c r="I234" s="76" t="n">
        <v>3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8</v>
      </c>
      <c r="C235" s="76" t="n">
        <v>0</v>
      </c>
      <c r="D235" s="76" t="n">
        <v>2</v>
      </c>
      <c r="E235" s="76" t="n">
        <v>4</v>
      </c>
      <c r="F235" s="76" t="n">
        <v>9</v>
      </c>
      <c r="G235" s="76" t="n">
        <v>15</v>
      </c>
      <c r="H235" s="76" t="n">
        <v>7</v>
      </c>
      <c r="I235" s="76" t="n">
        <v>1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5</v>
      </c>
      <c r="C236" s="76" t="n">
        <v>0</v>
      </c>
      <c r="D236" s="76" t="n">
        <v>1</v>
      </c>
      <c r="E236" s="76" t="n">
        <v>13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7</v>
      </c>
      <c r="C237" s="79" t="n">
        <v>2</v>
      </c>
      <c r="D237" s="79" t="n">
        <v>5</v>
      </c>
      <c r="E237" s="79" t="n">
        <v>18</v>
      </c>
      <c r="F237" s="79" t="n">
        <v>12</v>
      </c>
      <c r="G237" s="79" t="n">
        <v>29</v>
      </c>
      <c r="H237" s="79" t="n">
        <v>15</v>
      </c>
      <c r="I237" s="79" t="n">
        <v>4</v>
      </c>
      <c r="J237" s="80" t="n">
        <v>2</v>
      </c>
      <c r="K237" s="62"/>
      <c r="M237" s="71" t="n">
        <v>0.68965517241379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2988505747126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21:53:39Z</dcterms:modified>
  <cp:revision>0</cp:revision>
  <dc:subject/>
  <dc:title/>
</cp:coreProperties>
</file>