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TIAGO DE CHU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6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8</c:v>
                </c:pt>
                <c:pt idx="7">
                  <c:v>6</c:v>
                </c:pt>
                <c:pt idx="8">
                  <c:v>1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2131390"/>
        <c:axId val="58210133"/>
      </c:barChart>
      <c:catAx>
        <c:axId val="52131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0133"/>
        <c:crossesAt val="0"/>
        <c:auto val="1"/>
        <c:lblAlgn val="ctr"/>
        <c:lblOffset val="100"/>
        <c:noMultiLvlLbl val="0"/>
      </c:catAx>
      <c:valAx>
        <c:axId val="582101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13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388996138996</cdr:x>
      <cdr:y>0.313280268118978</cdr:y>
    </cdr:from>
    <cdr:to>
      <cdr:x>0.199505308880309</cdr:x>
      <cdr:y>0.498785085881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40120" y="134604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87487934362934</cdr:x>
      <cdr:y>0.669040636782572</cdr:y>
    </cdr:from>
    <cdr:to>
      <cdr:x>0.982504826254826</cdr:x>
      <cdr:y>0.8117302052785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95960" y="28746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</v>
      </c>
      <c r="C214" s="42" t="n">
        <v>3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</v>
      </c>
      <c r="C215" s="42" t="n">
        <v>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</v>
      </c>
      <c r="C216" s="42" t="n">
        <v>4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</v>
      </c>
      <c r="C220" s="42" t="n">
        <v>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</v>
      </c>
      <c r="C221" s="42" t="n">
        <v>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</v>
      </c>
      <c r="C222" s="42" t="n">
        <v>5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6</v>
      </c>
      <c r="C224" s="48" t="n">
        <v>46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1428571428571</v>
      </c>
      <c r="D225" s="52" t="n">
        <v>0.17857142857142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642857142857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</v>
      </c>
      <c r="C234" s="76" t="n">
        <v>0</v>
      </c>
      <c r="D234" s="76" t="n">
        <v>5</v>
      </c>
      <c r="E234" s="76" t="n">
        <v>5</v>
      </c>
      <c r="F234" s="76" t="n">
        <v>5</v>
      </c>
      <c r="G234" s="76" t="n">
        <v>7</v>
      </c>
      <c r="H234" s="76" t="n">
        <v>3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</v>
      </c>
      <c r="C235" s="76" t="n">
        <v>3</v>
      </c>
      <c r="D235" s="76" t="n">
        <v>3</v>
      </c>
      <c r="E235" s="76" t="n">
        <v>5</v>
      </c>
      <c r="F235" s="76" t="n">
        <v>5</v>
      </c>
      <c r="G235" s="76" t="n">
        <v>2</v>
      </c>
      <c r="H235" s="76" t="n">
        <v>0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6</v>
      </c>
      <c r="C237" s="79" t="n">
        <v>3</v>
      </c>
      <c r="D237" s="79" t="n">
        <v>9</v>
      </c>
      <c r="E237" s="79" t="n">
        <v>13</v>
      </c>
      <c r="F237" s="79" t="n">
        <v>11</v>
      </c>
      <c r="G237" s="79" t="n">
        <v>9</v>
      </c>
      <c r="H237" s="79" t="n">
        <v>3</v>
      </c>
      <c r="I237" s="79" t="n">
        <v>8</v>
      </c>
      <c r="J237" s="80" t="n">
        <v>0</v>
      </c>
      <c r="K237" s="62"/>
      <c r="M237" s="71" t="n">
        <v>0.55357142857142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05:28Z</dcterms:created>
  <dc:creator>hzegarra</dc:creator>
  <dc:description/>
  <dc:language>en-US</dc:language>
  <cp:lastModifiedBy>hzegarra</cp:lastModifiedBy>
  <dcterms:modified xsi:type="dcterms:W3CDTF">2011-12-16T20:07:11Z</dcterms:modified>
  <cp:revision>0</cp:revision>
  <dc:subject/>
  <dc:title/>
</cp:coreProperties>
</file>