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Marz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Ignacio. Asimismo el CEM entra en funcionamiento a partir del mes de marz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8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8</c:v>
                </c:pt>
                <c:pt idx="5">
                  <c:v>14</c:v>
                </c:pt>
                <c:pt idx="6">
                  <c:v>15</c:v>
                </c:pt>
                <c:pt idx="7">
                  <c:v>9</c:v>
                </c:pt>
                <c:pt idx="8">
                  <c:v>15</c:v>
                </c:pt>
                <c:pt idx="9">
                  <c:v>8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5693"/>
        <c:axId val="22909170"/>
      </c:barChart>
      <c:catAx>
        <c:axId val="80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9170"/>
        <c:crossesAt val="0"/>
        <c:auto val="1"/>
        <c:lblAlgn val="ctr"/>
        <c:lblOffset val="100"/>
        <c:noMultiLvlLbl val="0"/>
      </c:catAx>
      <c:valAx>
        <c:axId val="229091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3400242489559"/>
          <c:y val="0.029034934095308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</c:v>
                </c:pt>
                <c:pt idx="1">
                  <c:v>60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8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6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4</v>
      </c>
      <c r="C224" s="48" t="n">
        <v>108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7368421052632</v>
      </c>
      <c r="D225" s="52" t="n">
        <v>0.0526315789473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17543859649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5</v>
      </c>
      <c r="I234" s="76" t="n">
        <v>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0</v>
      </c>
      <c r="D235" s="76" t="n">
        <v>0</v>
      </c>
      <c r="E235" s="76" t="n">
        <v>5</v>
      </c>
      <c r="F235" s="76" t="n">
        <v>12</v>
      </c>
      <c r="G235" s="76" t="n">
        <v>17</v>
      </c>
      <c r="H235" s="76" t="n">
        <v>17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7</v>
      </c>
      <c r="C236" s="76" t="n">
        <v>3</v>
      </c>
      <c r="D236" s="76" t="n">
        <v>4</v>
      </c>
      <c r="E236" s="76" t="n">
        <v>10</v>
      </c>
      <c r="F236" s="76" t="n">
        <v>6</v>
      </c>
      <c r="G236" s="76" t="n">
        <v>9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4</v>
      </c>
      <c r="C237" s="79" t="n">
        <v>3</v>
      </c>
      <c r="D237" s="79" t="n">
        <v>4</v>
      </c>
      <c r="E237" s="79" t="n">
        <v>16</v>
      </c>
      <c r="F237" s="79" t="n">
        <v>21</v>
      </c>
      <c r="G237" s="79" t="n">
        <v>30</v>
      </c>
      <c r="H237" s="79" t="n">
        <v>26</v>
      </c>
      <c r="I237" s="79" t="n">
        <v>12</v>
      </c>
      <c r="J237" s="80" t="n">
        <v>2</v>
      </c>
      <c r="K237" s="62"/>
      <c r="M237" s="71" t="n">
        <v>0.7807017543859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543859649122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4:39Z</dcterms:created>
  <dc:creator>mllanos</dc:creator>
  <dc:description/>
  <dc:language>en-US</dc:language>
  <cp:lastModifiedBy>mllanos</cp:lastModifiedBy>
  <dcterms:modified xsi:type="dcterms:W3CDTF">2011-12-17T01:25:24Z</dcterms:modified>
  <cp:revision>0</cp:revision>
  <dc:subject/>
  <dc:title/>
</cp:coreProperties>
</file>