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UR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i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1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5</c:v>
                </c:pt>
                <c:pt idx="2">
                  <c:v>48</c:v>
                </c:pt>
                <c:pt idx="3">
                  <c:v>37</c:v>
                </c:pt>
                <c:pt idx="4">
                  <c:v>41</c:v>
                </c:pt>
                <c:pt idx="5">
                  <c:v>37</c:v>
                </c:pt>
                <c:pt idx="6">
                  <c:v>28</c:v>
                </c:pt>
                <c:pt idx="7">
                  <c:v>22</c:v>
                </c:pt>
                <c:pt idx="8">
                  <c:v>12</c:v>
                </c:pt>
                <c:pt idx="9">
                  <c:v>33</c:v>
                </c:pt>
                <c:pt idx="10">
                  <c:v>3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1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500075"/>
        <c:axId val="32818043"/>
      </c:barChart>
      <c:catAx>
        <c:axId val="55500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8043"/>
        <c:crossesAt val="0"/>
        <c:auto val="1"/>
        <c:lblAlgn val="ctr"/>
        <c:lblOffset val="100"/>
        <c:noMultiLvlLbl val="0"/>
      </c:catAx>
      <c:valAx>
        <c:axId val="3281804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0007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8</c:v>
                </c:pt>
                <c:pt idx="1">
                  <c:v>122</c:v>
                </c:pt>
                <c:pt idx="2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493243243243</cdr:x>
      <cdr:y>0.11646418098031</cdr:y>
    </cdr:from>
    <cdr:to>
      <cdr:x>0.331744691119691</cdr:x>
      <cdr:y>0.30196899874319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2080" y="500400"/>
          <a:ext cx="1087560" cy="797040"/>
        </a:xfrm>
        <a:prstGeom prst="rect">
          <a:avLst/>
        </a:prstGeom>
        <a:ln w="0">
          <a:noFill/>
        </a:ln>
      </cdr:spPr>
    </cdr:pic>
  </cdr:relSizeAnchor>
  <cdr:relSizeAnchor>
    <cdr:from>
      <cdr:x>0.721525096525097</cdr:x>
      <cdr:y>0.867281105990784</cdr:y>
    </cdr:from>
    <cdr:to>
      <cdr:x>0.840250965250965</cdr:x>
      <cdr:y>1.0082111436950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05600" y="3726360"/>
          <a:ext cx="708480" cy="605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1" activeCellId="0" sqref="U2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4</v>
      </c>
      <c r="C212" s="37" t="n">
        <v>41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35</v>
      </c>
      <c r="D213" s="43" t="n">
        <v>1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7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3</v>
      </c>
      <c r="C216" s="42" t="n">
        <v>4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1</v>
      </c>
      <c r="C217" s="42" t="n">
        <v>37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8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5</v>
      </c>
      <c r="C219" s="42" t="n">
        <v>2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2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3</v>
      </c>
      <c r="C221" s="42" t="n">
        <v>33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8</v>
      </c>
      <c r="C222" s="42" t="n">
        <v>37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05</v>
      </c>
      <c r="C224" s="48" t="n">
        <v>371</v>
      </c>
      <c r="D224" s="48" t="n">
        <v>3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6049382716049</v>
      </c>
      <c r="D225" s="52" t="n">
        <v>0.083950617283950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395061728395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8</v>
      </c>
      <c r="C234" s="76" t="n">
        <v>5</v>
      </c>
      <c r="D234" s="76" t="n">
        <v>12</v>
      </c>
      <c r="E234" s="76" t="n">
        <v>20</v>
      </c>
      <c r="F234" s="76" t="n">
        <v>26</v>
      </c>
      <c r="G234" s="76" t="n">
        <v>54</v>
      </c>
      <c r="H234" s="76" t="n">
        <v>57</v>
      </c>
      <c r="I234" s="76" t="n">
        <v>52</v>
      </c>
      <c r="J234" s="77" t="n">
        <v>1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2</v>
      </c>
      <c r="C235" s="76" t="n">
        <v>4</v>
      </c>
      <c r="D235" s="76" t="n">
        <v>18</v>
      </c>
      <c r="E235" s="76" t="n">
        <v>17</v>
      </c>
      <c r="F235" s="76" t="n">
        <v>19</v>
      </c>
      <c r="G235" s="76" t="n">
        <v>33</v>
      </c>
      <c r="H235" s="76" t="n">
        <v>22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5</v>
      </c>
      <c r="C236" s="76" t="n">
        <v>2</v>
      </c>
      <c r="D236" s="76" t="n">
        <v>8</v>
      </c>
      <c r="E236" s="76" t="n">
        <v>29</v>
      </c>
      <c r="F236" s="76" t="n">
        <v>2</v>
      </c>
      <c r="G236" s="76" t="n">
        <v>3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05</v>
      </c>
      <c r="C237" s="79" t="n">
        <v>11</v>
      </c>
      <c r="D237" s="79" t="n">
        <v>38</v>
      </c>
      <c r="E237" s="79" t="n">
        <v>66</v>
      </c>
      <c r="F237" s="79" t="n">
        <v>47</v>
      </c>
      <c r="G237" s="79" t="n">
        <v>90</v>
      </c>
      <c r="H237" s="79" t="n">
        <v>80</v>
      </c>
      <c r="I237" s="79" t="n">
        <v>59</v>
      </c>
      <c r="J237" s="80" t="n">
        <v>14</v>
      </c>
      <c r="K237" s="62"/>
      <c r="M237" s="71" t="n">
        <v>0.6814814814814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56790123456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8:11Z</dcterms:modified>
  <cp:revision>0</cp:revision>
  <dc:subject/>
  <dc:title/>
</cp:coreProperties>
</file>