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YUNGAY</t>
  </si>
  <si>
    <t xml:space="preserve">Período: Juni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El CEM entra en funcionamiento a partir del mes de Juni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78</c:v>
                </c:pt>
                <c:pt idx="1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3</c:v>
                </c:pt>
                <c:pt idx="6">
                  <c:v>18</c:v>
                </c:pt>
                <c:pt idx="7">
                  <c:v>29</c:v>
                </c:pt>
                <c:pt idx="8">
                  <c:v>1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8430909"/>
        <c:axId val="66538098"/>
      </c:barChart>
      <c:catAx>
        <c:axId val="584309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38098"/>
        <c:crossesAt val="0"/>
        <c:auto val="1"/>
        <c:lblAlgn val="ctr"/>
        <c:lblOffset val="100"/>
        <c:noMultiLvlLbl val="0"/>
      </c:catAx>
      <c:valAx>
        <c:axId val="6653809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3090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36201543511044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3183349050249"/>
          <c:y val="0.407344983589107"/>
          <c:w val="0.585006062238987"/>
          <c:h val="0.5224873591767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8</c:v>
                </c:pt>
                <c:pt idx="1">
                  <c:v>50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6</xdr:row>
      <xdr:rowOff>95400</xdr:rowOff>
    </xdr:to>
    <xdr:graphicFrame>
      <xdr:nvGraphicFramePr>
        <xdr:cNvPr id="15" name="Chart 2"/>
        <xdr:cNvGraphicFramePr/>
      </xdr:nvGraphicFramePr>
      <xdr:xfrm>
        <a:off x="11617200" y="7545600"/>
        <a:ext cx="534420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64756274131274</cdr:x>
      <cdr:y>0.363468789275241</cdr:y>
    </cdr:from>
    <cdr:to>
      <cdr:x>0.364261583011583</cdr:x>
      <cdr:y>0.594972769166318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983160" y="156168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29971042471043</cdr:x>
      <cdr:y>0.647255969836615</cdr:y>
    </cdr:from>
    <cdr:to>
      <cdr:x>0.847972972972973</cdr:x>
      <cdr:y>0.827230833682447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356000" y="278100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4" activeCellId="0" sqref="C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4</v>
      </c>
      <c r="C217" s="42" t="n">
        <v>13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2</v>
      </c>
      <c r="C218" s="42" t="n">
        <v>18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2</v>
      </c>
      <c r="C219" s="42" t="n">
        <v>29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2</v>
      </c>
      <c r="C220" s="42" t="n">
        <v>18</v>
      </c>
      <c r="D220" s="43" t="n"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90</v>
      </c>
      <c r="C224" s="48" t="n">
        <v>78</v>
      </c>
      <c r="D224" s="48" t="n">
        <v>1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6666666666667</v>
      </c>
      <c r="D225" s="52" t="n">
        <v>0.13333333333333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6666666666666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8</v>
      </c>
      <c r="C234" s="76" t="n">
        <v>1</v>
      </c>
      <c r="D234" s="76" t="n">
        <v>1</v>
      </c>
      <c r="E234" s="76" t="n">
        <v>5</v>
      </c>
      <c r="F234" s="76" t="n">
        <v>6</v>
      </c>
      <c r="G234" s="76" t="n">
        <v>3</v>
      </c>
      <c r="H234" s="76" t="n">
        <v>9</v>
      </c>
      <c r="I234" s="76" t="n">
        <v>3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0</v>
      </c>
      <c r="C235" s="76" t="n">
        <v>1</v>
      </c>
      <c r="D235" s="76" t="n">
        <v>2</v>
      </c>
      <c r="E235" s="76" t="n">
        <v>7</v>
      </c>
      <c r="F235" s="76" t="n">
        <v>15</v>
      </c>
      <c r="G235" s="76" t="n">
        <v>11</v>
      </c>
      <c r="H235" s="76" t="n">
        <v>12</v>
      </c>
      <c r="I235" s="76" t="n">
        <v>2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</v>
      </c>
      <c r="C236" s="76" t="n">
        <v>0</v>
      </c>
      <c r="D236" s="76" t="n">
        <v>4</v>
      </c>
      <c r="E236" s="76" t="n">
        <v>3</v>
      </c>
      <c r="F236" s="76" t="n">
        <v>3</v>
      </c>
      <c r="G236" s="76" t="n">
        <v>1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90</v>
      </c>
      <c r="C237" s="79" t="n">
        <v>2</v>
      </c>
      <c r="D237" s="79" t="n">
        <v>7</v>
      </c>
      <c r="E237" s="79" t="n">
        <v>15</v>
      </c>
      <c r="F237" s="79" t="n">
        <v>24</v>
      </c>
      <c r="G237" s="79" t="n">
        <v>15</v>
      </c>
      <c r="H237" s="79" t="n">
        <v>22</v>
      </c>
      <c r="I237" s="79" t="n">
        <v>5</v>
      </c>
      <c r="J237" s="80" t="n">
        <v>0</v>
      </c>
      <c r="K237" s="62"/>
      <c r="M237" s="71" t="n">
        <v>0.73333333333333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0:28:37Z</dcterms:created>
  <dc:creator>mllanos</dc:creator>
  <dc:description/>
  <dc:language>en-US</dc:language>
  <cp:lastModifiedBy>mllanos</cp:lastModifiedBy>
  <dcterms:modified xsi:type="dcterms:W3CDTF">2011-12-17T00:30:23Z</dcterms:modified>
  <cp:revision>0</cp:revision>
  <dc:subject/>
  <dc:title/>
</cp:coreProperties>
</file>