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Abril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en el mes de Abr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6</c:v>
                </c:pt>
                <c:pt idx="7">
                  <c:v>8</c:v>
                </c:pt>
                <c:pt idx="8">
                  <c:v>14</c:v>
                </c:pt>
                <c:pt idx="9">
                  <c:v>6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875525"/>
        <c:axId val="58343351"/>
      </c:barChart>
      <c:catAx>
        <c:axId val="4287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3351"/>
        <c:crossesAt val="0"/>
        <c:auto val="1"/>
        <c:lblAlgn val="ctr"/>
        <c:lblOffset val="100"/>
        <c:noMultiLvlLbl val="0"/>
      </c:catAx>
      <c:valAx>
        <c:axId val="583433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55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</c:v>
                </c:pt>
                <c:pt idx="1">
                  <c:v>32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0002413127413</cdr:x>
      <cdr:y>0.385504817762882</cdr:y>
    </cdr:from>
    <cdr:to>
      <cdr:x>0.409507722007722</cdr:x>
      <cdr:y>0.6170087976539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3160" y="1656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20527859237537</cdr:y>
    </cdr:from>
    <cdr:to>
      <cdr:x>0.820222007722008</cdr:x>
      <cdr:y>0.8005027230833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666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4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6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</v>
      </c>
      <c r="C222" s="42" t="n">
        <v>1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</v>
      </c>
      <c r="C224" s="48" t="n">
        <v>5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9672131147541</v>
      </c>
      <c r="D225" s="52" t="n">
        <v>0.1803278688524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918032786885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</v>
      </c>
      <c r="C234" s="76" t="n">
        <v>0</v>
      </c>
      <c r="D234" s="76" t="n">
        <v>3</v>
      </c>
      <c r="E234" s="76" t="n">
        <v>3</v>
      </c>
      <c r="F234" s="76" t="n">
        <v>1</v>
      </c>
      <c r="G234" s="76" t="n">
        <v>4</v>
      </c>
      <c r="H234" s="76" t="n">
        <v>0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5</v>
      </c>
      <c r="D235" s="76" t="n">
        <v>6</v>
      </c>
      <c r="E235" s="76" t="n">
        <v>5</v>
      </c>
      <c r="F235" s="76" t="n">
        <v>4</v>
      </c>
      <c r="G235" s="76" t="n">
        <v>4</v>
      </c>
      <c r="H235" s="76" t="n">
        <v>4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5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</v>
      </c>
      <c r="C237" s="79" t="n">
        <v>5</v>
      </c>
      <c r="D237" s="79" t="n">
        <v>14</v>
      </c>
      <c r="E237" s="79" t="n">
        <v>11</v>
      </c>
      <c r="F237" s="79" t="n">
        <v>6</v>
      </c>
      <c r="G237" s="79" t="n">
        <v>8</v>
      </c>
      <c r="H237" s="79" t="n">
        <v>4</v>
      </c>
      <c r="I237" s="79" t="n">
        <v>7</v>
      </c>
      <c r="J237" s="80" t="n">
        <v>6</v>
      </c>
      <c r="K237" s="62"/>
      <c r="M237" s="71" t="n">
        <v>0.4098360655737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836065573770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4:43Z</dcterms:created>
  <dc:creator>mllanos</dc:creator>
  <dc:description/>
  <dc:language>en-US</dc:language>
  <cp:lastModifiedBy>mllanos</cp:lastModifiedBy>
  <dcterms:modified xsi:type="dcterms:W3CDTF">2011-12-17T00:15:11Z</dcterms:modified>
  <cp:revision>0</cp:revision>
  <dc:subject/>
  <dc:title/>
</cp:coreProperties>
</file>