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26</c:v>
                </c:pt>
                <c:pt idx="8">
                  <c:v>33</c:v>
                </c:pt>
                <c:pt idx="9">
                  <c:v>17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745850"/>
        <c:axId val="68510287"/>
      </c:barChart>
      <c:catAx>
        <c:axId val="26745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0287"/>
        <c:crossesAt val="0"/>
        <c:auto val="1"/>
        <c:lblAlgn val="ctr"/>
        <c:lblOffset val="100"/>
        <c:noMultiLvlLbl val="0"/>
      </c:catAx>
      <c:valAx>
        <c:axId val="685102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58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4</c:v>
                </c:pt>
                <c:pt idx="1">
                  <c:v>85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7" activeCellId="0" sqref="A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0</v>
      </c>
      <c r="C217" s="42" t="n">
        <v>1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3</v>
      </c>
      <c r="C220" s="42" t="n">
        <v>3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6</v>
      </c>
      <c r="C224" s="48" t="n">
        <v>18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775510204082</v>
      </c>
      <c r="D225" s="52" t="n">
        <v>0.06122448979591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46938775510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4</v>
      </c>
      <c r="C234" s="76" t="n">
        <v>3</v>
      </c>
      <c r="D234" s="76" t="n">
        <v>6</v>
      </c>
      <c r="E234" s="76" t="n">
        <v>8</v>
      </c>
      <c r="F234" s="76" t="n">
        <v>7</v>
      </c>
      <c r="G234" s="76" t="n">
        <v>25</v>
      </c>
      <c r="H234" s="76" t="n">
        <v>38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5</v>
      </c>
      <c r="C235" s="76" t="n">
        <v>0</v>
      </c>
      <c r="D235" s="76" t="n">
        <v>6</v>
      </c>
      <c r="E235" s="76" t="n">
        <v>4</v>
      </c>
      <c r="F235" s="76" t="n">
        <v>15</v>
      </c>
      <c r="G235" s="76" t="n">
        <v>20</v>
      </c>
      <c r="H235" s="76" t="n">
        <v>23</v>
      </c>
      <c r="I235" s="76" t="n">
        <v>10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3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6</v>
      </c>
      <c r="C237" s="79" t="n">
        <v>3</v>
      </c>
      <c r="D237" s="79" t="n">
        <v>15</v>
      </c>
      <c r="E237" s="79" t="n">
        <v>16</v>
      </c>
      <c r="F237" s="79" t="n">
        <v>22</v>
      </c>
      <c r="G237" s="79" t="n">
        <v>45</v>
      </c>
      <c r="H237" s="79" t="n">
        <v>61</v>
      </c>
      <c r="I237" s="79" t="n">
        <v>25</v>
      </c>
      <c r="J237" s="80" t="n">
        <v>9</v>
      </c>
      <c r="K237" s="62"/>
      <c r="M237" s="71" t="n">
        <v>0.7806122448979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91836734693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41:54Z</dcterms:modified>
  <cp:revision>0</cp:revision>
  <dc:subject/>
  <dc:title/>
</cp:coreProperties>
</file>