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QUIT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ay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9</c:v>
                </c:pt>
                <c:pt idx="1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8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38</c:v>
                </c:pt>
                <c:pt idx="9">
                  <c:v>25</c:v>
                </c:pt>
                <c:pt idx="10">
                  <c:v>2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1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664278"/>
        <c:axId val="22426936"/>
      </c:barChart>
      <c:catAx>
        <c:axId val="7166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6936"/>
        <c:crossesAt val="0"/>
        <c:auto val="1"/>
        <c:lblAlgn val="ctr"/>
        <c:lblOffset val="100"/>
        <c:noMultiLvlLbl val="0"/>
      </c:catAx>
      <c:valAx>
        <c:axId val="224269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642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4</c:v>
                </c:pt>
                <c:pt idx="1">
                  <c:v>91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14" colorId="64" zoomScale="76" zoomScaleNormal="71" zoomScalePageLayoutView="76" workbookViewId="0">
      <selection pane="topLeft" activeCell="A246" activeCellId="0" sqref="A246: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44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8</v>
      </c>
      <c r="C216" s="42" t="n">
        <v>3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1</v>
      </c>
      <c r="C217" s="42" t="n">
        <v>24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4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4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9</v>
      </c>
      <c r="C220" s="42" t="n">
        <v>38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0</v>
      </c>
      <c r="C221" s="42" t="n">
        <v>25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2</v>
      </c>
      <c r="C222" s="42" t="n">
        <v>27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3</v>
      </c>
      <c r="C224" s="48" t="n">
        <v>359</v>
      </c>
      <c r="D224" s="48" t="n">
        <v>5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249394673124</v>
      </c>
      <c r="D225" s="52" t="n">
        <v>0.1307506053268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10895883777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4</v>
      </c>
      <c r="C234" s="76" t="n">
        <v>10</v>
      </c>
      <c r="D234" s="76" t="n">
        <v>37</v>
      </c>
      <c r="E234" s="76" t="n">
        <v>24</v>
      </c>
      <c r="F234" s="76" t="n">
        <v>27</v>
      </c>
      <c r="G234" s="76" t="n">
        <v>65</v>
      </c>
      <c r="H234" s="76" t="n">
        <v>59</v>
      </c>
      <c r="I234" s="76" t="n">
        <v>27</v>
      </c>
      <c r="J234" s="77" t="n">
        <v>1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1</v>
      </c>
      <c r="C235" s="76" t="n">
        <v>7</v>
      </c>
      <c r="D235" s="76" t="n">
        <v>9</v>
      </c>
      <c r="E235" s="76" t="n">
        <v>6</v>
      </c>
      <c r="F235" s="76" t="n">
        <v>10</v>
      </c>
      <c r="G235" s="76" t="n">
        <v>30</v>
      </c>
      <c r="H235" s="76" t="n">
        <v>17</v>
      </c>
      <c r="I235" s="76" t="n">
        <v>1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5</v>
      </c>
      <c r="D236" s="76" t="n">
        <v>12</v>
      </c>
      <c r="E236" s="76" t="n">
        <v>35</v>
      </c>
      <c r="F236" s="76" t="n">
        <v>4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3</v>
      </c>
      <c r="C237" s="79" t="n">
        <v>22</v>
      </c>
      <c r="D237" s="79" t="n">
        <v>58</v>
      </c>
      <c r="E237" s="79" t="n">
        <v>65</v>
      </c>
      <c r="F237" s="79" t="n">
        <v>41</v>
      </c>
      <c r="G237" s="79" t="n">
        <v>97</v>
      </c>
      <c r="H237" s="79" t="n">
        <v>76</v>
      </c>
      <c r="I237" s="79" t="n">
        <v>38</v>
      </c>
      <c r="J237" s="80" t="n">
        <v>16</v>
      </c>
      <c r="K237" s="62"/>
      <c r="M237" s="71" t="n">
        <v>0.6101694915254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74092009685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6:11:13Z</dcterms:modified>
  <cp:revision>0</cp:revision>
  <dc:subject/>
  <dc:title/>
</cp:coreProperties>
</file>