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NAUT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or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</c:v>
                </c:pt>
                <c:pt idx="1">
                  <c:v>19</c:v>
                </c:pt>
                <c:pt idx="2">
                  <c:v>12</c:v>
                </c:pt>
                <c:pt idx="3">
                  <c:v>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912619"/>
        <c:axId val="19183567"/>
      </c:barChart>
      <c:catAx>
        <c:axId val="86912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3567"/>
        <c:crossesAt val="0"/>
        <c:auto val="1"/>
        <c:lblAlgn val="ctr"/>
        <c:lblOffset val="100"/>
        <c:noMultiLvlLbl val="0"/>
      </c:catAx>
      <c:valAx>
        <c:axId val="191835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126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</c:v>
                </c:pt>
                <c:pt idx="1">
                  <c:v>19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525579150579</cdr:x>
      <cdr:y>0.278005865102639</cdr:y>
    </cdr:from>
    <cdr:to>
      <cdr:x>0.353221525096525</cdr:x>
      <cdr:y>0.46426476749057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125000" y="1194480"/>
          <a:ext cx="982800" cy="800280"/>
        </a:xfrm>
        <a:prstGeom prst="rect">
          <a:avLst/>
        </a:prstGeom>
        <a:ln w="0">
          <a:noFill/>
        </a:ln>
      </cdr:spPr>
    </cdr:pic>
  </cdr:relSizeAnchor>
  <cdr:relSizeAnchor>
    <cdr:from>
      <cdr:x>0.774251930501931</cdr:x>
      <cdr:y>0.621784666945957</cdr:y>
    </cdr:from>
    <cdr:to>
      <cdr:x>0.907516891891892</cdr:x>
      <cdr:y>0.7652283200670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620240" y="2671560"/>
          <a:ext cx="795240" cy="6163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Q230" activeCellId="0" sqref="Q2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7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1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</v>
      </c>
      <c r="C224" s="48" t="n">
        <v>45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5</v>
      </c>
      <c r="D225" s="52" t="n">
        <v>0.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</v>
      </c>
      <c r="C234" s="76" t="n">
        <v>5</v>
      </c>
      <c r="D234" s="76" t="n">
        <v>4</v>
      </c>
      <c r="E234" s="76" t="n">
        <v>7</v>
      </c>
      <c r="F234" s="76" t="n">
        <v>5</v>
      </c>
      <c r="G234" s="76" t="n">
        <v>3</v>
      </c>
      <c r="H234" s="76" t="n">
        <v>3</v>
      </c>
      <c r="I234" s="76" t="n">
        <v>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</v>
      </c>
      <c r="C235" s="76" t="n">
        <v>2</v>
      </c>
      <c r="D235" s="76" t="n">
        <v>3</v>
      </c>
      <c r="E235" s="76" t="n">
        <v>3</v>
      </c>
      <c r="F235" s="76" t="n">
        <v>5</v>
      </c>
      <c r="G235" s="76" t="n">
        <v>4</v>
      </c>
      <c r="H235" s="76" t="n">
        <v>1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3</v>
      </c>
      <c r="E236" s="76" t="n">
        <v>7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</v>
      </c>
      <c r="C237" s="79" t="n">
        <v>7</v>
      </c>
      <c r="D237" s="79" t="n">
        <v>10</v>
      </c>
      <c r="E237" s="79" t="n">
        <v>17</v>
      </c>
      <c r="F237" s="79" t="n">
        <v>12</v>
      </c>
      <c r="G237" s="79" t="n">
        <v>7</v>
      </c>
      <c r="H237" s="79" t="n">
        <v>4</v>
      </c>
      <c r="I237" s="79" t="n">
        <v>2</v>
      </c>
      <c r="J237" s="80" t="n">
        <v>1</v>
      </c>
      <c r="K237" s="62"/>
      <c r="M237" s="71" t="n">
        <v>0.41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6:13:01Z</dcterms:modified>
  <cp:revision>0</cp:revision>
  <dc:subject/>
  <dc:title/>
</cp:coreProperties>
</file>