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SC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Pas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73</c:v>
                </c:pt>
                <c:pt idx="1">
                  <c:v>4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0</c:v>
                </c:pt>
                <c:pt idx="1">
                  <c:v>27</c:v>
                </c:pt>
                <c:pt idx="2">
                  <c:v>33</c:v>
                </c:pt>
                <c:pt idx="3">
                  <c:v>15</c:v>
                </c:pt>
                <c:pt idx="4">
                  <c:v>28</c:v>
                </c:pt>
                <c:pt idx="5">
                  <c:v>29</c:v>
                </c:pt>
                <c:pt idx="6">
                  <c:v>25</c:v>
                </c:pt>
                <c:pt idx="7">
                  <c:v>18</c:v>
                </c:pt>
                <c:pt idx="8">
                  <c:v>17</c:v>
                </c:pt>
                <c:pt idx="9">
                  <c:v>33</c:v>
                </c:pt>
                <c:pt idx="10">
                  <c:v>28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1</c:v>
                </c:pt>
                <c:pt idx="2">
                  <c:v>4</c:v>
                </c:pt>
                <c:pt idx="3">
                  <c:v>2</c:v>
                </c:pt>
                <c:pt idx="4">
                  <c:v>6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4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4511306"/>
        <c:axId val="89417335"/>
      </c:barChart>
      <c:catAx>
        <c:axId val="94511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17335"/>
        <c:crossesAt val="0"/>
        <c:auto val="1"/>
        <c:lblAlgn val="ctr"/>
        <c:lblOffset val="100"/>
        <c:noMultiLvlLbl val="0"/>
      </c:catAx>
      <c:valAx>
        <c:axId val="8941733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1130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39</c:v>
                </c:pt>
                <c:pt idx="1">
                  <c:v>143</c:v>
                </c:pt>
                <c:pt idx="2">
                  <c:v>3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529922779923</cdr:x>
      <cdr:y>0.119229157938835</cdr:y>
    </cdr:from>
    <cdr:to>
      <cdr:x>0.326737451737452</cdr:x>
      <cdr:y>0.30473397570171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44560" y="512280"/>
          <a:ext cx="1105200" cy="797040"/>
        </a:xfrm>
        <a:prstGeom prst="rect">
          <a:avLst/>
        </a:prstGeom>
        <a:ln w="0">
          <a:noFill/>
        </a:ln>
      </cdr:spPr>
    </cdr:pic>
  </cdr:relSizeAnchor>
  <cdr:relSizeAnchor>
    <cdr:from>
      <cdr:x>0.770028957528958</cdr:x>
      <cdr:y>0.827984918307499</cdr:y>
    </cdr:from>
    <cdr:to>
      <cdr:x>0.903233590733591</cdr:x>
      <cdr:y>0.96899874319229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95040" y="3557520"/>
          <a:ext cx="7948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U222" activeCellId="0" sqref="U2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3</v>
      </c>
      <c r="C212" s="37" t="n">
        <v>20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8</v>
      </c>
      <c r="C213" s="42" t="n">
        <v>27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7</v>
      </c>
      <c r="C214" s="42" t="n">
        <v>33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7</v>
      </c>
      <c r="C215" s="42" t="n">
        <v>15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4</v>
      </c>
      <c r="C216" s="42" t="n">
        <v>28</v>
      </c>
      <c r="D216" s="43" t="n">
        <v>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0</v>
      </c>
      <c r="C217" s="42" t="n">
        <v>29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7</v>
      </c>
      <c r="C218" s="42" t="n">
        <v>25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0</v>
      </c>
      <c r="C219" s="42" t="n">
        <v>18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8</v>
      </c>
      <c r="C220" s="42" t="n">
        <v>17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47</v>
      </c>
      <c r="C221" s="42" t="n">
        <v>33</v>
      </c>
      <c r="D221" s="43" t="n">
        <v>14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32</v>
      </c>
      <c r="C222" s="42" t="n">
        <v>28</v>
      </c>
      <c r="D222" s="43" t="n">
        <v>4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13</v>
      </c>
      <c r="C224" s="48" t="n">
        <v>273</v>
      </c>
      <c r="D224" s="48" t="n">
        <v>4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2204472843451</v>
      </c>
      <c r="D225" s="52" t="n">
        <v>0.1277955271565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7156549520766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39</v>
      </c>
      <c r="C234" s="76" t="n">
        <v>6</v>
      </c>
      <c r="D234" s="76" t="n">
        <v>11</v>
      </c>
      <c r="E234" s="76" t="n">
        <v>14</v>
      </c>
      <c r="F234" s="76" t="n">
        <v>22</v>
      </c>
      <c r="G234" s="76" t="n">
        <v>36</v>
      </c>
      <c r="H234" s="76" t="n">
        <v>26</v>
      </c>
      <c r="I234" s="76" t="n">
        <v>17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43</v>
      </c>
      <c r="C235" s="76" t="n">
        <v>5</v>
      </c>
      <c r="D235" s="76" t="n">
        <v>12</v>
      </c>
      <c r="E235" s="76" t="n">
        <v>15</v>
      </c>
      <c r="F235" s="76" t="n">
        <v>29</v>
      </c>
      <c r="G235" s="76" t="n">
        <v>46</v>
      </c>
      <c r="H235" s="76" t="n">
        <v>21</v>
      </c>
      <c r="I235" s="76" t="n">
        <v>10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1</v>
      </c>
      <c r="C236" s="76" t="n">
        <v>0</v>
      </c>
      <c r="D236" s="76" t="n">
        <v>1</v>
      </c>
      <c r="E236" s="76" t="n">
        <v>21</v>
      </c>
      <c r="F236" s="76" t="n">
        <v>4</v>
      </c>
      <c r="G236" s="76" t="n">
        <v>1</v>
      </c>
      <c r="H236" s="76" t="n">
        <v>1</v>
      </c>
      <c r="I236" s="76" t="n">
        <v>1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13</v>
      </c>
      <c r="C237" s="79" t="n">
        <v>11</v>
      </c>
      <c r="D237" s="79" t="n">
        <v>24</v>
      </c>
      <c r="E237" s="79" t="n">
        <v>50</v>
      </c>
      <c r="F237" s="79" t="n">
        <v>55</v>
      </c>
      <c r="G237" s="79" t="n">
        <v>83</v>
      </c>
      <c r="H237" s="79" t="n">
        <v>48</v>
      </c>
      <c r="I237" s="79" t="n">
        <v>28</v>
      </c>
      <c r="J237" s="80" t="n">
        <v>14</v>
      </c>
      <c r="K237" s="62"/>
      <c r="M237" s="71" t="n">
        <v>0.6837060702875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4728434504792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15T21:56:09Z</dcterms:modified>
  <cp:revision>0</cp:revision>
  <dc:subject/>
  <dc:title/>
</cp:coreProperties>
</file>