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AL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r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91</c:v>
                </c:pt>
                <c:pt idx="1">
                  <c:v>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3</c:v>
                </c:pt>
                <c:pt idx="5">
                  <c:v>29</c:v>
                </c:pt>
                <c:pt idx="6">
                  <c:v>24</c:v>
                </c:pt>
                <c:pt idx="7">
                  <c:v>32</c:v>
                </c:pt>
                <c:pt idx="8">
                  <c:v>35</c:v>
                </c:pt>
                <c:pt idx="9">
                  <c:v>32</c:v>
                </c:pt>
                <c:pt idx="10">
                  <c:v>2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4</c:v>
                </c:pt>
                <c:pt idx="7">
                  <c:v>9</c:v>
                </c:pt>
                <c:pt idx="8">
                  <c:v>6</c:v>
                </c:pt>
                <c:pt idx="9">
                  <c:v>19</c:v>
                </c:pt>
                <c:pt idx="10">
                  <c:v>2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217593"/>
        <c:axId val="77464289"/>
      </c:barChart>
      <c:catAx>
        <c:axId val="1217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4289"/>
        <c:crossesAt val="0"/>
        <c:auto val="1"/>
        <c:lblAlgn val="ctr"/>
        <c:lblOffset val="100"/>
        <c:noMultiLvlLbl val="0"/>
      </c:catAx>
      <c:valAx>
        <c:axId val="774642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59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9</c:v>
                </c:pt>
                <c:pt idx="1">
                  <c:v>112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635135135135</cdr:x>
      <cdr:y>0.347465437788018</cdr:y>
    </cdr:from>
    <cdr:to>
      <cdr:x>0.203728281853282</cdr:x>
      <cdr:y>0.53271889400921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67120" y="1492920"/>
          <a:ext cx="948600" cy="79596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614997905320486</cdr:y>
    </cdr:from>
    <cdr:to>
      <cdr:x>0.963260135135135</cdr:x>
      <cdr:y>0.75777126099706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264240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6" activeCellId="0" sqref="A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13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29</v>
      </c>
      <c r="D217" s="43" t="n">
        <v>6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8</v>
      </c>
      <c r="C218" s="42" t="n">
        <v>24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1</v>
      </c>
      <c r="C219" s="42" t="n">
        <v>32</v>
      </c>
      <c r="D219" s="43" t="n">
        <v>9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1</v>
      </c>
      <c r="C220" s="42" t="n">
        <v>35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51</v>
      </c>
      <c r="C221" s="42" t="n">
        <v>32</v>
      </c>
      <c r="D221" s="43" t="n">
        <v>1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7</v>
      </c>
      <c r="C222" s="42" t="n">
        <v>26</v>
      </c>
      <c r="D222" s="43" t="n">
        <v>2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56</v>
      </c>
      <c r="C224" s="48" t="n">
        <v>191</v>
      </c>
      <c r="D224" s="48" t="n">
        <v>6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4609375</v>
      </c>
      <c r="D225" s="52" t="n">
        <v>0.253906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437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9</v>
      </c>
      <c r="C234" s="76" t="n">
        <v>7</v>
      </c>
      <c r="D234" s="76" t="n">
        <v>29</v>
      </c>
      <c r="E234" s="76" t="n">
        <v>9</v>
      </c>
      <c r="F234" s="76" t="n">
        <v>13</v>
      </c>
      <c r="G234" s="76" t="n">
        <v>26</v>
      </c>
      <c r="H234" s="76" t="n">
        <v>30</v>
      </c>
      <c r="I234" s="76" t="n">
        <v>9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2</v>
      </c>
      <c r="C235" s="76" t="n">
        <v>5</v>
      </c>
      <c r="D235" s="76" t="n">
        <v>16</v>
      </c>
      <c r="E235" s="76" t="n">
        <v>10</v>
      </c>
      <c r="F235" s="76" t="n">
        <v>12</v>
      </c>
      <c r="G235" s="76" t="n">
        <v>31</v>
      </c>
      <c r="H235" s="76" t="n">
        <v>22</v>
      </c>
      <c r="I235" s="76" t="n">
        <v>7</v>
      </c>
      <c r="J235" s="77" t="n">
        <v>9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</v>
      </c>
      <c r="C236" s="76" t="n">
        <v>0</v>
      </c>
      <c r="D236" s="76" t="n">
        <v>4</v>
      </c>
      <c r="E236" s="76" t="n">
        <v>8</v>
      </c>
      <c r="F236" s="76" t="n">
        <v>2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56</v>
      </c>
      <c r="C237" s="79" t="n">
        <v>12</v>
      </c>
      <c r="D237" s="79" t="n">
        <v>49</v>
      </c>
      <c r="E237" s="79" t="n">
        <v>27</v>
      </c>
      <c r="F237" s="79" t="n">
        <v>27</v>
      </c>
      <c r="G237" s="79" t="n">
        <v>58</v>
      </c>
      <c r="H237" s="79" t="n">
        <v>52</v>
      </c>
      <c r="I237" s="79" t="n">
        <v>16</v>
      </c>
      <c r="J237" s="80" t="n">
        <v>15</v>
      </c>
      <c r="K237" s="62"/>
      <c r="M237" s="71" t="n">
        <v>0.597656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85937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7:28:31Z</dcterms:created>
  <dc:creator>hzegarra</dc:creator>
  <dc:description/>
  <dc:language>en-US</dc:language>
  <cp:lastModifiedBy>hzegarra</cp:lastModifiedBy>
  <dcterms:modified xsi:type="dcterms:W3CDTF">2011-12-16T17:33:25Z</dcterms:modified>
  <cp:revision>0</cp:revision>
  <dc:subject/>
  <dc:title/>
</cp:coreProperties>
</file>