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provincial de Truji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1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  <c:pt idx="9">
                  <c:v>27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1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821003"/>
        <c:axId val="486251"/>
      </c:barChart>
      <c:catAx>
        <c:axId val="83821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1"/>
        <c:crossesAt val="0"/>
        <c:auto val="1"/>
        <c:lblAlgn val="ctr"/>
        <c:lblOffset val="100"/>
        <c:noMultiLvlLbl val="0"/>
      </c:catAx>
      <c:valAx>
        <c:axId val="4862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0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10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75072393822394</cdr:x>
      <cdr:y>0.422036028487641</cdr:y>
    </cdr:from>
    <cdr:to>
      <cdr:x>0.267012548262548</cdr:x>
      <cdr:y>0.6535400083787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402840" y="1813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83777750965251</cdr:x>
      <cdr:y>0.552241307080017</cdr:y>
    </cdr:from>
    <cdr:to>
      <cdr:x>0.95577944015444</cdr:x>
      <cdr:y>0.73221617092584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999320" y="23727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4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</v>
      </c>
      <c r="C214" s="42" t="n">
        <v>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</v>
      </c>
      <c r="C216" s="42" t="n">
        <v>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14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3</v>
      </c>
      <c r="C221" s="42" t="n">
        <v>27</v>
      </c>
      <c r="D221" s="43" t="n">
        <v>1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3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3</v>
      </c>
      <c r="C224" s="48" t="n">
        <v>91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68421052631579</v>
      </c>
      <c r="D225" s="52" t="n">
        <v>0.3157894736842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3909774436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1</v>
      </c>
      <c r="D234" s="76" t="n">
        <v>0</v>
      </c>
      <c r="E234" s="76" t="n">
        <v>0</v>
      </c>
      <c r="F234" s="76" t="n">
        <v>3</v>
      </c>
      <c r="G234" s="76" t="n">
        <v>1</v>
      </c>
      <c r="H234" s="76" t="n">
        <v>8</v>
      </c>
      <c r="I234" s="76" t="n">
        <v>2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20</v>
      </c>
      <c r="D235" s="76" t="n">
        <v>31</v>
      </c>
      <c r="E235" s="76" t="n">
        <v>16</v>
      </c>
      <c r="F235" s="76" t="n">
        <v>11</v>
      </c>
      <c r="G235" s="76" t="n">
        <v>11</v>
      </c>
      <c r="H235" s="76" t="n">
        <v>10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5</v>
      </c>
      <c r="F236" s="76" t="n">
        <v>1</v>
      </c>
      <c r="G236" s="76" t="n">
        <v>1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3</v>
      </c>
      <c r="C237" s="79" t="n">
        <v>21</v>
      </c>
      <c r="D237" s="79" t="n">
        <v>33</v>
      </c>
      <c r="E237" s="79" t="n">
        <v>21</v>
      </c>
      <c r="F237" s="79" t="n">
        <v>15</v>
      </c>
      <c r="G237" s="79" t="n">
        <v>13</v>
      </c>
      <c r="H237" s="79" t="n">
        <v>20</v>
      </c>
      <c r="I237" s="79" t="n">
        <v>6</v>
      </c>
      <c r="J237" s="80" t="n">
        <v>4</v>
      </c>
      <c r="K237" s="62"/>
      <c r="M237" s="71" t="n">
        <v>0.4060150375939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07518796992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2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8:01:07Z</dcterms:created>
  <dc:creator>hzegarra</dc:creator>
  <dc:description/>
  <dc:language>en-US</dc:language>
  <cp:lastModifiedBy>mllanos</cp:lastModifiedBy>
  <dcterms:modified xsi:type="dcterms:W3CDTF">2011-12-22T00:17:47Z</dcterms:modified>
  <cp:revision>0</cp:revision>
  <dc:subject/>
  <dc:title/>
</cp:coreProperties>
</file>