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3</c:v>
                </c:pt>
                <c:pt idx="1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45</c:v>
                </c:pt>
                <c:pt idx="6">
                  <c:v>30</c:v>
                </c:pt>
                <c:pt idx="7">
                  <c:v>34</c:v>
                </c:pt>
                <c:pt idx="8">
                  <c:v>44</c:v>
                </c:pt>
                <c:pt idx="9">
                  <c:v>22</c:v>
                </c:pt>
                <c:pt idx="10">
                  <c:v>4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87537"/>
        <c:axId val="79665886"/>
      </c:barChart>
      <c:catAx>
        <c:axId val="2887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5886"/>
        <c:crossesAt val="0"/>
        <c:auto val="1"/>
        <c:lblAlgn val="ctr"/>
        <c:lblOffset val="100"/>
        <c:noMultiLvlLbl val="0"/>
      </c:catAx>
      <c:valAx>
        <c:axId val="796658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75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4</c:v>
                </c:pt>
                <c:pt idx="1">
                  <c:v>181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4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6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2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30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4</v>
      </c>
      <c r="C219" s="42" t="n">
        <v>3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2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8</v>
      </c>
      <c r="C222" s="42" t="n">
        <v>45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4</v>
      </c>
      <c r="C224" s="48" t="n">
        <v>433</v>
      </c>
      <c r="D224" s="48" t="n">
        <v>3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189655172414</v>
      </c>
      <c r="D225" s="52" t="n">
        <v>0.06681034482758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6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4</v>
      </c>
      <c r="C234" s="76" t="n">
        <v>0</v>
      </c>
      <c r="D234" s="76" t="n">
        <v>3</v>
      </c>
      <c r="E234" s="76" t="n">
        <v>7</v>
      </c>
      <c r="F234" s="76" t="n">
        <v>43</v>
      </c>
      <c r="G234" s="76" t="n">
        <v>74</v>
      </c>
      <c r="H234" s="76" t="n">
        <v>81</v>
      </c>
      <c r="I234" s="76" t="n">
        <v>42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1</v>
      </c>
      <c r="C235" s="76" t="n">
        <v>0</v>
      </c>
      <c r="D235" s="76" t="n">
        <v>2</v>
      </c>
      <c r="E235" s="76" t="n">
        <v>2</v>
      </c>
      <c r="F235" s="76" t="n">
        <v>35</v>
      </c>
      <c r="G235" s="76" t="n">
        <v>69</v>
      </c>
      <c r="H235" s="76" t="n">
        <v>43</v>
      </c>
      <c r="I235" s="76" t="n">
        <v>25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2</v>
      </c>
      <c r="D236" s="76" t="n">
        <v>2</v>
      </c>
      <c r="E236" s="76" t="n">
        <v>11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4</v>
      </c>
      <c r="C237" s="79" t="n">
        <v>2</v>
      </c>
      <c r="D237" s="79" t="n">
        <v>7</v>
      </c>
      <c r="E237" s="79" t="n">
        <v>20</v>
      </c>
      <c r="F237" s="79" t="n">
        <v>80</v>
      </c>
      <c r="G237" s="79" t="n">
        <v>145</v>
      </c>
      <c r="H237" s="79" t="n">
        <v>124</v>
      </c>
      <c r="I237" s="79" t="n">
        <v>67</v>
      </c>
      <c r="J237" s="80" t="n">
        <v>19</v>
      </c>
      <c r="K237" s="62"/>
      <c r="M237" s="71" t="n">
        <v>0.89655172413793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94827586206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3:43Z</dcterms:modified>
  <cp:revision>0</cp:revision>
  <dc:subject/>
  <dc:title/>
</cp:coreProperties>
</file>