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AN MARTIN DE PORRES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0000"/>
      <name val="+mn-ea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32</c:v>
                </c:pt>
                <c:pt idx="1">
                  <c:v>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3048265736832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9</c:v>
                </c:pt>
                <c:pt idx="1">
                  <c:v>49</c:v>
                </c:pt>
                <c:pt idx="2">
                  <c:v>74</c:v>
                </c:pt>
                <c:pt idx="3">
                  <c:v>47</c:v>
                </c:pt>
                <c:pt idx="4">
                  <c:v>53</c:v>
                </c:pt>
                <c:pt idx="5">
                  <c:v>42</c:v>
                </c:pt>
                <c:pt idx="6">
                  <c:v>32</c:v>
                </c:pt>
                <c:pt idx="7">
                  <c:v>42</c:v>
                </c:pt>
                <c:pt idx="8">
                  <c:v>51</c:v>
                </c:pt>
                <c:pt idx="9">
                  <c:v>30</c:v>
                </c:pt>
                <c:pt idx="10">
                  <c:v>43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4</c:v>
                </c:pt>
                <c:pt idx="3">
                  <c:v>2</c:v>
                </c:pt>
                <c:pt idx="4">
                  <c:v>8</c:v>
                </c:pt>
                <c:pt idx="5">
                  <c:v>5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2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0781294"/>
        <c:axId val="66437734"/>
      </c:barChart>
      <c:catAx>
        <c:axId val="40781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37734"/>
        <c:crossesAt val="0"/>
        <c:auto val="1"/>
        <c:lblAlgn val="ctr"/>
        <c:lblOffset val="100"/>
        <c:noMultiLvlLbl val="0"/>
      </c:catAx>
      <c:valAx>
        <c:axId val="6643773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8129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51879294085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937321412112"/>
          <c:w val="0.682877542772464"/>
          <c:h val="0.628813715549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43</c:v>
                </c:pt>
                <c:pt idx="1">
                  <c:v>175</c:v>
                </c:pt>
                <c:pt idx="2">
                  <c:v>6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4" activeCellId="0" sqref="C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74</v>
      </c>
      <c r="C212" s="37" t="n">
        <v>69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9</v>
      </c>
      <c r="C213" s="42" t="n">
        <v>49</v>
      </c>
      <c r="D213" s="43" t="n">
        <v>1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8</v>
      </c>
      <c r="C214" s="42" t="n">
        <v>74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9</v>
      </c>
      <c r="C215" s="42" t="n">
        <v>47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1</v>
      </c>
      <c r="C216" s="42" t="n">
        <v>53</v>
      </c>
      <c r="D216" s="43" t="n">
        <v>8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7</v>
      </c>
      <c r="C217" s="42" t="n">
        <v>42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5</v>
      </c>
      <c r="C218" s="42" t="n">
        <v>32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6</v>
      </c>
      <c r="C219" s="42" t="n">
        <v>42</v>
      </c>
      <c r="D219" s="43" t="n">
        <v>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5</v>
      </c>
      <c r="C220" s="42" t="n">
        <v>51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2</v>
      </c>
      <c r="C221" s="42" t="n">
        <v>30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45</v>
      </c>
      <c r="C222" s="42" t="n">
        <v>43</v>
      </c>
      <c r="D222" s="43" t="n">
        <v>2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81</v>
      </c>
      <c r="C224" s="48" t="n">
        <v>532</v>
      </c>
      <c r="D224" s="48" t="n">
        <v>4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566265060241</v>
      </c>
      <c r="D225" s="52" t="n">
        <v>0.084337349397590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703958691910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43</v>
      </c>
      <c r="C234" s="76" t="n">
        <v>5</v>
      </c>
      <c r="D234" s="76" t="n">
        <v>8</v>
      </c>
      <c r="E234" s="76" t="n">
        <v>14</v>
      </c>
      <c r="F234" s="76" t="n">
        <v>41</v>
      </c>
      <c r="G234" s="76" t="n">
        <v>105</v>
      </c>
      <c r="H234" s="76" t="n">
        <v>83</v>
      </c>
      <c r="I234" s="76" t="n">
        <v>56</v>
      </c>
      <c r="J234" s="77" t="n">
        <v>3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75</v>
      </c>
      <c r="C235" s="76" t="n">
        <v>4</v>
      </c>
      <c r="D235" s="76" t="n">
        <v>8</v>
      </c>
      <c r="E235" s="76" t="n">
        <v>6</v>
      </c>
      <c r="F235" s="76" t="n">
        <v>34</v>
      </c>
      <c r="G235" s="76" t="n">
        <v>64</v>
      </c>
      <c r="H235" s="76" t="n">
        <v>38</v>
      </c>
      <c r="I235" s="76" t="n">
        <v>20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63</v>
      </c>
      <c r="C236" s="76" t="n">
        <v>10</v>
      </c>
      <c r="D236" s="76" t="n">
        <v>19</v>
      </c>
      <c r="E236" s="76" t="n">
        <v>25</v>
      </c>
      <c r="F236" s="76" t="n">
        <v>5</v>
      </c>
      <c r="G236" s="76" t="n">
        <v>1</v>
      </c>
      <c r="H236" s="76" t="n">
        <v>3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81</v>
      </c>
      <c r="C237" s="79" t="n">
        <v>19</v>
      </c>
      <c r="D237" s="79" t="n">
        <v>35</v>
      </c>
      <c r="E237" s="79" t="n">
        <v>45</v>
      </c>
      <c r="F237" s="79" t="n">
        <v>80</v>
      </c>
      <c r="G237" s="79" t="n">
        <v>170</v>
      </c>
      <c r="H237" s="79" t="n">
        <v>124</v>
      </c>
      <c r="I237" s="79" t="n">
        <v>76</v>
      </c>
      <c r="J237" s="80" t="n">
        <v>32</v>
      </c>
      <c r="K237" s="62"/>
      <c r="M237" s="71" t="n">
        <v>0.77452667814113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5077452667814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20:00:49Z</dcterms:created>
  <dc:creator>hzegarra</dc:creator>
  <dc:description/>
  <dc:language>en-US</dc:language>
  <cp:lastModifiedBy>hzegarra</cp:lastModifiedBy>
  <dcterms:modified xsi:type="dcterms:W3CDTF">2011-12-16T20:02:41Z</dcterms:modified>
  <cp:revision>0</cp:revision>
  <dc:subject/>
  <dc:title/>
</cp:coreProperties>
</file>