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30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3</c:v>
                </c:pt>
                <c:pt idx="9">
                  <c:v>8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158984"/>
        <c:axId val="49727240"/>
      </c:barChart>
      <c:catAx>
        <c:axId val="4715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7240"/>
        <c:crossesAt val="0"/>
        <c:auto val="1"/>
        <c:lblAlgn val="ctr"/>
        <c:lblOffset val="100"/>
        <c:noMultiLvlLbl val="0"/>
      </c:catAx>
      <c:valAx>
        <c:axId val="497272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89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89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27775450356096</cdr:y>
    </cdr:from>
    <cdr:to>
      <cdr:x>0.345982142857143</cdr:x>
      <cdr:y>0.313531629660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549000"/>
          <a:ext cx="10144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77388996139</cdr:x>
      <cdr:y>0.830749895266024</cdr:y>
    </cdr:from>
    <cdr:to>
      <cdr:x>0.852014961389961</cdr:x>
      <cdr:y>0.97176372015081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42680" y="3569400"/>
          <a:ext cx="7416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V211" activeCellId="0" sqref="V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2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3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5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0</v>
      </c>
      <c r="C222" s="42" t="n">
        <v>1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0</v>
      </c>
      <c r="C224" s="48" t="n">
        <v>16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666666666667</v>
      </c>
      <c r="D225" s="52" t="n">
        <v>0.08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1</v>
      </c>
      <c r="D234" s="76" t="n">
        <v>4</v>
      </c>
      <c r="E234" s="76" t="n">
        <v>1</v>
      </c>
      <c r="F234" s="76" t="n">
        <v>16</v>
      </c>
      <c r="G234" s="76" t="n">
        <v>18</v>
      </c>
      <c r="H234" s="76" t="n">
        <v>23</v>
      </c>
      <c r="I234" s="76" t="n">
        <v>1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9</v>
      </c>
      <c r="C235" s="76" t="n">
        <v>0</v>
      </c>
      <c r="D235" s="76" t="n">
        <v>4</v>
      </c>
      <c r="E235" s="76" t="n">
        <v>5</v>
      </c>
      <c r="F235" s="76" t="n">
        <v>25</v>
      </c>
      <c r="G235" s="76" t="n">
        <v>25</v>
      </c>
      <c r="H235" s="76" t="n">
        <v>15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0</v>
      </c>
      <c r="C237" s="79" t="n">
        <v>1</v>
      </c>
      <c r="D237" s="79" t="n">
        <v>8</v>
      </c>
      <c r="E237" s="79" t="n">
        <v>12</v>
      </c>
      <c r="F237" s="79" t="n">
        <v>42</v>
      </c>
      <c r="G237" s="79" t="n">
        <v>43</v>
      </c>
      <c r="H237" s="79" t="n">
        <v>38</v>
      </c>
      <c r="I237" s="79" t="n">
        <v>27</v>
      </c>
      <c r="J237" s="80" t="n">
        <v>9</v>
      </c>
      <c r="K237" s="62"/>
      <c r="M237" s="71" t="n">
        <v>0.8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5:48Z</dcterms:modified>
  <cp:revision>0</cp:revision>
  <dc:subject/>
  <dc:title/>
</cp:coreProperties>
</file>