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2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16</c:v>
                </c:pt>
                <c:pt idx="9">
                  <c:v>10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802152"/>
        <c:axId val="63508965"/>
      </c:barChart>
      <c:catAx>
        <c:axId val="1480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8965"/>
        <c:crossesAt val="0"/>
        <c:auto val="1"/>
        <c:lblAlgn val="ctr"/>
        <c:lblOffset val="100"/>
        <c:noMultiLvlLbl val="0"/>
      </c:catAx>
      <c:valAx>
        <c:axId val="635089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21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63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404775869291998</cdr:y>
    </cdr:from>
    <cdr:to>
      <cdr:x>0.377232142857143</cdr:x>
      <cdr:y>0.63627984918307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7391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591286133221617</cdr:y>
    </cdr:from>
    <cdr:to>
      <cdr:x>0.834519787644788</cdr:x>
      <cdr:y>0.7712609970674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54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0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16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22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34939759036145</v>
      </c>
      <c r="D225" s="52" t="n">
        <v>0.2650602409638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84337349397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11</v>
      </c>
      <c r="D234" s="76" t="n">
        <v>18</v>
      </c>
      <c r="E234" s="76" t="n">
        <v>7</v>
      </c>
      <c r="F234" s="76" t="n">
        <v>4</v>
      </c>
      <c r="G234" s="76" t="n">
        <v>9</v>
      </c>
      <c r="H234" s="76" t="n">
        <v>12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3</v>
      </c>
      <c r="C235" s="76" t="n">
        <v>7</v>
      </c>
      <c r="D235" s="76" t="n">
        <v>13</v>
      </c>
      <c r="E235" s="76" t="n">
        <v>13</v>
      </c>
      <c r="F235" s="76" t="n">
        <v>4</v>
      </c>
      <c r="G235" s="76" t="n">
        <v>14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3</v>
      </c>
      <c r="C236" s="76" t="n">
        <v>3</v>
      </c>
      <c r="D236" s="76" t="n">
        <v>12</v>
      </c>
      <c r="E236" s="76" t="n">
        <v>13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21</v>
      </c>
      <c r="D237" s="79" t="n">
        <v>43</v>
      </c>
      <c r="E237" s="79" t="n">
        <v>33</v>
      </c>
      <c r="F237" s="79" t="n">
        <v>12</v>
      </c>
      <c r="G237" s="79" t="n">
        <v>24</v>
      </c>
      <c r="H237" s="79" t="n">
        <v>22</v>
      </c>
      <c r="I237" s="79" t="n">
        <v>6</v>
      </c>
      <c r="J237" s="80" t="n">
        <v>5</v>
      </c>
      <c r="K237" s="62"/>
      <c r="M237" s="71" t="n">
        <v>0.3855421686746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1204819277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6:32Z</dcterms:created>
  <dc:creator>mllanos</dc:creator>
  <dc:description/>
  <dc:language>en-US</dc:language>
  <cp:lastModifiedBy>mllanos</cp:lastModifiedBy>
  <dcterms:modified xsi:type="dcterms:W3CDTF">2011-12-17T00:27:41Z</dcterms:modified>
  <cp:revision>0</cp:revision>
  <dc:subject/>
  <dc:title/>
</cp:coreProperties>
</file>