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LA RIC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773648648649"/>
          <c:y val="0.304566401340595"/>
          <c:w val="0.595801158301158"/>
          <c:h val="0.550816925010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4</c:v>
                </c:pt>
                <c:pt idx="1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9</c:v>
                </c:pt>
                <c:pt idx="1">
                  <c:v>14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8</c:v>
                </c:pt>
                <c:pt idx="6">
                  <c:v>12</c:v>
                </c:pt>
                <c:pt idx="7">
                  <c:v>5</c:v>
                </c:pt>
                <c:pt idx="8">
                  <c:v>13</c:v>
                </c:pt>
                <c:pt idx="9">
                  <c:v>4</c:v>
                </c:pt>
                <c:pt idx="10">
                  <c:v>2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2654450"/>
        <c:axId val="92302899"/>
      </c:barChart>
      <c:catAx>
        <c:axId val="82654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02899"/>
        <c:crossesAt val="0"/>
        <c:auto val="1"/>
        <c:lblAlgn val="ctr"/>
        <c:lblOffset val="100"/>
        <c:noMultiLvlLbl val="0"/>
      </c:catAx>
      <c:valAx>
        <c:axId val="9230289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5445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3</c:v>
                </c:pt>
                <c:pt idx="1">
                  <c:v>69</c:v>
                </c:pt>
                <c:pt idx="2">
                  <c:v>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8494208494209</cdr:x>
      <cdr:y>0.134981147884374</cdr:y>
    </cdr:from>
    <cdr:to>
      <cdr:x>0.365769787644788</cdr:x>
      <cdr:y>0.32124005027230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44160" y="579960"/>
          <a:ext cx="938520" cy="800280"/>
        </a:xfrm>
        <a:prstGeom prst="rect">
          <a:avLst/>
        </a:prstGeom>
        <a:ln w="0">
          <a:noFill/>
        </a:ln>
      </cdr:spPr>
    </cdr:pic>
  </cdr:relSizeAnchor>
  <cdr:relSizeAnchor>
    <cdr:from>
      <cdr:x>0.701013513513514</cdr:x>
      <cdr:y>0.867783829074152</cdr:y>
    </cdr:from>
    <cdr:to>
      <cdr:x>0.800736003861004</cdr:x>
      <cdr:y>1.0082111436950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183200" y="3728520"/>
          <a:ext cx="595080" cy="6033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11" activeCellId="0" sqref="U2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</v>
      </c>
      <c r="C212" s="37" t="n">
        <v>9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4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3</v>
      </c>
      <c r="C214" s="42" t="n">
        <v>22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4</v>
      </c>
      <c r="C215" s="42" t="n">
        <v>23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8</v>
      </c>
      <c r="C216" s="42" t="n">
        <v>16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8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2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</v>
      </c>
      <c r="C219" s="42" t="n">
        <v>5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4</v>
      </c>
      <c r="C220" s="42" t="n">
        <v>13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5</v>
      </c>
      <c r="C221" s="42" t="n">
        <v>4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8</v>
      </c>
      <c r="C222" s="42" t="n">
        <v>28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77</v>
      </c>
      <c r="C224" s="48" t="n">
        <v>164</v>
      </c>
      <c r="D224" s="48" t="n">
        <v>1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6553672316384</v>
      </c>
      <c r="D225" s="52" t="n">
        <v>0.073446327683615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768361581920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3</v>
      </c>
      <c r="C234" s="76" t="n">
        <v>3</v>
      </c>
      <c r="D234" s="76" t="n">
        <v>3</v>
      </c>
      <c r="E234" s="76" t="n">
        <v>6</v>
      </c>
      <c r="F234" s="76" t="n">
        <v>16</v>
      </c>
      <c r="G234" s="76" t="n">
        <v>16</v>
      </c>
      <c r="H234" s="76" t="n">
        <v>12</v>
      </c>
      <c r="I234" s="76" t="n">
        <v>5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9</v>
      </c>
      <c r="C235" s="76" t="n">
        <v>4</v>
      </c>
      <c r="D235" s="76" t="n">
        <v>1</v>
      </c>
      <c r="E235" s="76" t="n">
        <v>4</v>
      </c>
      <c r="F235" s="76" t="n">
        <v>19</v>
      </c>
      <c r="G235" s="76" t="n">
        <v>23</v>
      </c>
      <c r="H235" s="76" t="n">
        <v>15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5</v>
      </c>
      <c r="C236" s="76" t="n">
        <v>1</v>
      </c>
      <c r="D236" s="76" t="n">
        <v>10</v>
      </c>
      <c r="E236" s="76" t="n">
        <v>26</v>
      </c>
      <c r="F236" s="76" t="n">
        <v>6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77</v>
      </c>
      <c r="C237" s="79" t="n">
        <v>8</v>
      </c>
      <c r="D237" s="79" t="n">
        <v>14</v>
      </c>
      <c r="E237" s="79" t="n">
        <v>36</v>
      </c>
      <c r="F237" s="79" t="n">
        <v>41</v>
      </c>
      <c r="G237" s="79" t="n">
        <v>40</v>
      </c>
      <c r="H237" s="79" t="n">
        <v>28</v>
      </c>
      <c r="I237" s="79" t="n">
        <v>8</v>
      </c>
      <c r="J237" s="80" t="n">
        <v>2</v>
      </c>
      <c r="K237" s="62"/>
      <c r="M237" s="71" t="n">
        <v>0.66101694915254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1299435028248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15T21:56:37Z</dcterms:modified>
  <cp:revision>0</cp:revision>
  <dc:subject/>
  <dc:title/>
</cp:coreProperties>
</file>