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5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13</c:v>
                </c:pt>
                <c:pt idx="9">
                  <c:v>17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135775"/>
        <c:axId val="80071445"/>
      </c:barChart>
      <c:catAx>
        <c:axId val="1213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1445"/>
        <c:crossesAt val="0"/>
        <c:auto val="1"/>
        <c:lblAlgn val="ctr"/>
        <c:lblOffset val="100"/>
        <c:noMultiLvlLbl val="0"/>
      </c:catAx>
      <c:valAx>
        <c:axId val="800714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57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5</c:v>
                </c:pt>
                <c:pt idx="1">
                  <c:v>8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98552123552</cdr:x>
      <cdr:y>0.119229157938835</cdr:y>
    </cdr:from>
    <cdr:to>
      <cdr:x>0.33801882239382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63720" y="512280"/>
          <a:ext cx="1053360" cy="797040"/>
        </a:xfrm>
        <a:prstGeom prst="rect">
          <a:avLst/>
        </a:prstGeom>
        <a:ln w="0">
          <a:noFill/>
        </a:ln>
      </cdr:spPr>
    </cdr:pic>
  </cdr:relSizeAnchor>
  <cdr:relSizeAnchor>
    <cdr:from>
      <cdr:x>0.731237934362934</cdr:x>
      <cdr:y>0.842228739002933</cdr:y>
    </cdr:from>
    <cdr:to>
      <cdr:x>0.858228764478765</cdr:x>
      <cdr:y>0.98324256388772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63560" y="3618720"/>
          <a:ext cx="75780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1" activeCellId="0" sqref="U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7</v>
      </c>
      <c r="C221" s="42" t="n">
        <v>17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7</v>
      </c>
      <c r="C222" s="42" t="n">
        <v>22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75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435897435898</v>
      </c>
      <c r="D225" s="52" t="n">
        <v>0.1025641025641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5</v>
      </c>
      <c r="C234" s="76" t="n">
        <v>2</v>
      </c>
      <c r="D234" s="76" t="n">
        <v>2</v>
      </c>
      <c r="E234" s="76" t="n">
        <v>5</v>
      </c>
      <c r="F234" s="76" t="n">
        <v>26</v>
      </c>
      <c r="G234" s="76" t="n">
        <v>24</v>
      </c>
      <c r="H234" s="76" t="n">
        <v>2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2</v>
      </c>
      <c r="C235" s="76" t="n">
        <v>3</v>
      </c>
      <c r="D235" s="76" t="n">
        <v>5</v>
      </c>
      <c r="E235" s="76" t="n">
        <v>7</v>
      </c>
      <c r="F235" s="76" t="n">
        <v>20</v>
      </c>
      <c r="G235" s="76" t="n">
        <v>27</v>
      </c>
      <c r="H235" s="76" t="n">
        <v>16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1</v>
      </c>
      <c r="E236" s="76" t="n">
        <v>13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6</v>
      </c>
      <c r="D237" s="79" t="n">
        <v>8</v>
      </c>
      <c r="E237" s="79" t="n">
        <v>25</v>
      </c>
      <c r="F237" s="79" t="n">
        <v>48</v>
      </c>
      <c r="G237" s="79" t="n">
        <v>51</v>
      </c>
      <c r="H237" s="79" t="n">
        <v>41</v>
      </c>
      <c r="I237" s="79" t="n">
        <v>13</v>
      </c>
      <c r="J237" s="80" t="n">
        <v>3</v>
      </c>
      <c r="K237" s="62"/>
      <c r="M237" s="71" t="n">
        <v>0.7846153846153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7:08Z</dcterms:modified>
  <cp:revision>0</cp:revision>
  <dc:subject/>
  <dc:title/>
</cp:coreProperties>
</file>