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SPINAR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0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18</c:v>
                </c:pt>
                <c:pt idx="2">
                  <c:v>28</c:v>
                </c:pt>
                <c:pt idx="3">
                  <c:v>13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2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080081"/>
        <c:axId val="44718830"/>
      </c:barChart>
      <c:catAx>
        <c:axId val="10080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8830"/>
        <c:crossesAt val="0"/>
        <c:auto val="1"/>
        <c:lblAlgn val="ctr"/>
        <c:lblOffset val="100"/>
        <c:noMultiLvlLbl val="0"/>
      </c:catAx>
      <c:valAx>
        <c:axId val="447188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008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8</c:v>
                </c:pt>
                <c:pt idx="1">
                  <c:v>95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8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3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2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3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8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7</v>
      </c>
      <c r="C222" s="42" t="n">
        <v>17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2</v>
      </c>
      <c r="C224" s="48" t="n">
        <v>220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090909090909</v>
      </c>
      <c r="D225" s="52" t="n">
        <v>0.09090909090909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942148760330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8</v>
      </c>
      <c r="C234" s="76" t="n">
        <v>2</v>
      </c>
      <c r="D234" s="76" t="n">
        <v>7</v>
      </c>
      <c r="E234" s="76" t="n">
        <v>11</v>
      </c>
      <c r="F234" s="76" t="n">
        <v>19</v>
      </c>
      <c r="G234" s="76" t="n">
        <v>38</v>
      </c>
      <c r="H234" s="76" t="n">
        <v>29</v>
      </c>
      <c r="I234" s="76" t="n">
        <v>1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0</v>
      </c>
      <c r="D235" s="76" t="n">
        <v>4</v>
      </c>
      <c r="E235" s="76" t="n">
        <v>3</v>
      </c>
      <c r="F235" s="76" t="n">
        <v>19</v>
      </c>
      <c r="G235" s="76" t="n">
        <v>34</v>
      </c>
      <c r="H235" s="76" t="n">
        <v>18</v>
      </c>
      <c r="I235" s="76" t="n">
        <v>12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1</v>
      </c>
      <c r="D236" s="76" t="n">
        <v>2</v>
      </c>
      <c r="E236" s="76" t="n">
        <v>11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2</v>
      </c>
      <c r="C237" s="79" t="n">
        <v>3</v>
      </c>
      <c r="D237" s="79" t="n">
        <v>13</v>
      </c>
      <c r="E237" s="79" t="n">
        <v>25</v>
      </c>
      <c r="F237" s="79" t="n">
        <v>41</v>
      </c>
      <c r="G237" s="79" t="n">
        <v>73</v>
      </c>
      <c r="H237" s="79" t="n">
        <v>48</v>
      </c>
      <c r="I237" s="79" t="n">
        <v>25</v>
      </c>
      <c r="J237" s="80" t="n">
        <v>14</v>
      </c>
      <c r="K237" s="62"/>
      <c r="M237" s="71" t="n">
        <v>0.7727272727272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851239669421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15:59Z</dcterms:created>
  <dc:creator>hzegarra</dc:creator>
  <dc:description/>
  <dc:language>en-US</dc:language>
  <cp:lastModifiedBy>hzegarra</cp:lastModifiedBy>
  <dcterms:modified xsi:type="dcterms:W3CDTF">2011-12-15T17:16:48Z</dcterms:modified>
  <cp:revision>0</cp:revision>
  <dc:subject/>
  <dc:title/>
</cp:coreProperties>
</file>