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CR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9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6</c:v>
                </c:pt>
                <c:pt idx="9">
                  <c:v>9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899167"/>
        <c:axId val="42013275"/>
      </c:barChart>
      <c:catAx>
        <c:axId val="95899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3275"/>
        <c:crossesAt val="0"/>
        <c:auto val="1"/>
        <c:lblAlgn val="ctr"/>
        <c:lblOffset val="100"/>
        <c:noMultiLvlLbl val="0"/>
      </c:catAx>
      <c:valAx>
        <c:axId val="420132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91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4</c:v>
                </c:pt>
                <c:pt idx="1">
                  <c:v>6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1271718146718</cdr:x>
      <cdr:y>0.376036866359447</cdr:y>
    </cdr:from>
    <cdr:to>
      <cdr:x>0.370777027027027</cdr:x>
      <cdr:y>0.60754084625052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22040" y="1615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696020108923335</cdr:y>
    </cdr:from>
    <cdr:to>
      <cdr:x>0.844473938223938</cdr:x>
      <cdr:y>0.8759949727691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35120" y="2990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</v>
      </c>
      <c r="C222" s="42" t="n">
        <v>5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2</v>
      </c>
      <c r="C224" s="48" t="n">
        <v>97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071428571429</v>
      </c>
      <c r="D225" s="52" t="n">
        <v>0.1339285714285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67857142857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4</v>
      </c>
      <c r="C234" s="76" t="n">
        <v>2</v>
      </c>
      <c r="D234" s="76" t="n">
        <v>8</v>
      </c>
      <c r="E234" s="76" t="n">
        <v>3</v>
      </c>
      <c r="F234" s="76" t="n">
        <v>5</v>
      </c>
      <c r="G234" s="76" t="n">
        <v>10</v>
      </c>
      <c r="H234" s="76" t="n">
        <v>7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1</v>
      </c>
      <c r="D235" s="76" t="n">
        <v>11</v>
      </c>
      <c r="E235" s="76" t="n">
        <v>3</v>
      </c>
      <c r="F235" s="76" t="n">
        <v>9</v>
      </c>
      <c r="G235" s="76" t="n">
        <v>19</v>
      </c>
      <c r="H235" s="76" t="n">
        <v>12</v>
      </c>
      <c r="I235" s="76" t="n">
        <v>7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2</v>
      </c>
      <c r="C237" s="79" t="n">
        <v>3</v>
      </c>
      <c r="D237" s="79" t="n">
        <v>19</v>
      </c>
      <c r="E237" s="79" t="n">
        <v>9</v>
      </c>
      <c r="F237" s="79" t="n">
        <v>14</v>
      </c>
      <c r="G237" s="79" t="n">
        <v>29</v>
      </c>
      <c r="H237" s="79" t="n">
        <v>19</v>
      </c>
      <c r="I237" s="79" t="n">
        <v>12</v>
      </c>
      <c r="J237" s="80" t="n">
        <v>7</v>
      </c>
      <c r="K237" s="62"/>
      <c r="M237" s="71" t="n">
        <v>0.6607142857142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05:24Z</dcterms:created>
  <dc:creator>mllanos</dc:creator>
  <dc:description/>
  <dc:language>en-US</dc:language>
  <cp:lastModifiedBy>mllanos</cp:lastModifiedBy>
  <dcterms:modified xsi:type="dcterms:W3CDTF">2011-12-17T01:06:08Z</dcterms:modified>
  <cp:revision>0</cp:revision>
  <dc:subject/>
  <dc:title/>
</cp:coreProperties>
</file>