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IT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7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7</c:v>
                </c:pt>
                <c:pt idx="7">
                  <c:v>24</c:v>
                </c:pt>
                <c:pt idx="8">
                  <c:v>16</c:v>
                </c:pt>
                <c:pt idx="9">
                  <c:v>20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209818"/>
        <c:axId val="6061232"/>
      </c:barChart>
      <c:catAx>
        <c:axId val="94209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232"/>
        <c:crossesAt val="0"/>
        <c:auto val="1"/>
        <c:lblAlgn val="ctr"/>
        <c:lblOffset val="100"/>
        <c:noMultiLvlLbl val="0"/>
      </c:catAx>
      <c:valAx>
        <c:axId val="60612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0981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3</c:v>
                </c:pt>
                <c:pt idx="1">
                  <c:v>25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7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6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2</v>
      </c>
      <c r="C221" s="42" t="n">
        <v>20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3</v>
      </c>
      <c r="C222" s="42" t="n">
        <v>20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7</v>
      </c>
      <c r="C224" s="48" t="n">
        <v>97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6542056074766</v>
      </c>
      <c r="D225" s="52" t="n">
        <v>0.093457943925233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62616822429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3</v>
      </c>
      <c r="C234" s="76" t="n">
        <v>0</v>
      </c>
      <c r="D234" s="76" t="n">
        <v>3</v>
      </c>
      <c r="E234" s="76" t="n">
        <v>6</v>
      </c>
      <c r="F234" s="76" t="n">
        <v>12</v>
      </c>
      <c r="G234" s="76" t="n">
        <v>28</v>
      </c>
      <c r="H234" s="76" t="n">
        <v>18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5</v>
      </c>
      <c r="C235" s="76" t="n">
        <v>1</v>
      </c>
      <c r="D235" s="76" t="n">
        <v>3</v>
      </c>
      <c r="E235" s="76" t="n">
        <v>2</v>
      </c>
      <c r="F235" s="76" t="n">
        <v>6</v>
      </c>
      <c r="G235" s="76" t="n">
        <v>10</v>
      </c>
      <c r="H235" s="76" t="n">
        <v>2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1</v>
      </c>
      <c r="E236" s="76" t="n">
        <v>5</v>
      </c>
      <c r="F236" s="76" t="n">
        <v>1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7</v>
      </c>
      <c r="C237" s="79" t="n">
        <v>1</v>
      </c>
      <c r="D237" s="79" t="n">
        <v>7</v>
      </c>
      <c r="E237" s="79" t="n">
        <v>13</v>
      </c>
      <c r="F237" s="79" t="n">
        <v>19</v>
      </c>
      <c r="G237" s="79" t="n">
        <v>39</v>
      </c>
      <c r="H237" s="79" t="n">
        <v>20</v>
      </c>
      <c r="I237" s="79" t="n">
        <v>6</v>
      </c>
      <c r="J237" s="80" t="n">
        <v>2</v>
      </c>
      <c r="K237" s="62"/>
      <c r="M237" s="71" t="n">
        <v>0.78504672897196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69158878504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6:57:05Z</dcterms:modified>
  <cp:revision>0</cp:revision>
  <dc:subject/>
  <dc:title/>
</cp:coreProperties>
</file>