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NG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25</c:v>
                </c:pt>
                <c:pt idx="1">
                  <c:v>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37</c:v>
                </c:pt>
                <c:pt idx="2">
                  <c:v>50</c:v>
                </c:pt>
                <c:pt idx="3">
                  <c:v>38</c:v>
                </c:pt>
                <c:pt idx="4">
                  <c:v>22</c:v>
                </c:pt>
                <c:pt idx="5">
                  <c:v>37</c:v>
                </c:pt>
                <c:pt idx="6">
                  <c:v>52</c:v>
                </c:pt>
                <c:pt idx="7">
                  <c:v>34</c:v>
                </c:pt>
                <c:pt idx="8">
                  <c:v>43</c:v>
                </c:pt>
                <c:pt idx="9">
                  <c:v>25</c:v>
                </c:pt>
                <c:pt idx="10">
                  <c:v>4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4</c:v>
                </c:pt>
                <c:pt idx="3">
                  <c:v>8</c:v>
                </c:pt>
                <c:pt idx="4">
                  <c:v>0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9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5444498"/>
        <c:axId val="49020408"/>
      </c:barChart>
      <c:catAx>
        <c:axId val="75444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0408"/>
        <c:crossesAt val="0"/>
        <c:auto val="1"/>
        <c:lblAlgn val="ctr"/>
        <c:lblOffset val="100"/>
        <c:noMultiLvlLbl val="0"/>
      </c:catAx>
      <c:valAx>
        <c:axId val="490204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449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9</c:v>
                </c:pt>
                <c:pt idx="1">
                  <c:v>167</c:v>
                </c:pt>
                <c:pt idx="2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7726833976834</cdr:x>
      <cdr:y>0.365982404692082</cdr:y>
    </cdr:from>
    <cdr:to>
      <cdr:x>0.377232142857143</cdr:x>
      <cdr:y>0.59748638458315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60560" y="15724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4753861003861</cdr:x>
      <cdr:y>0.657226644323419</cdr:y>
    </cdr:from>
    <cdr:to>
      <cdr:x>0.822755791505792</cdr:x>
      <cdr:y>0.837285295349811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05520" y="282384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8</v>
      </c>
      <c r="C212" s="37" t="n">
        <v>40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5</v>
      </c>
      <c r="C213" s="42" t="n">
        <v>37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4</v>
      </c>
      <c r="C214" s="42" t="n">
        <v>5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6</v>
      </c>
      <c r="C215" s="42" t="n">
        <v>38</v>
      </c>
      <c r="D215" s="43" t="n">
        <v>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7</v>
      </c>
      <c r="C218" s="42" t="n">
        <v>52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7</v>
      </c>
      <c r="C219" s="42" t="n">
        <v>3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43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4</v>
      </c>
      <c r="C221" s="42" t="n">
        <v>25</v>
      </c>
      <c r="D221" s="43" t="n">
        <v>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55</v>
      </c>
      <c r="C222" s="42" t="n">
        <v>47</v>
      </c>
      <c r="D222" s="43" t="n">
        <v>8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82</v>
      </c>
      <c r="C224" s="48" t="n">
        <v>425</v>
      </c>
      <c r="D224" s="48" t="n">
        <v>5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1742738589212</v>
      </c>
      <c r="D225" s="52" t="n">
        <v>0.1182572614107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821576763485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9</v>
      </c>
      <c r="C234" s="76" t="n">
        <v>7</v>
      </c>
      <c r="D234" s="76" t="n">
        <v>16</v>
      </c>
      <c r="E234" s="76" t="n">
        <v>13</v>
      </c>
      <c r="F234" s="76" t="n">
        <v>35</v>
      </c>
      <c r="G234" s="76" t="n">
        <v>82</v>
      </c>
      <c r="H234" s="76" t="n">
        <v>60</v>
      </c>
      <c r="I234" s="76" t="n">
        <v>32</v>
      </c>
      <c r="J234" s="77" t="n">
        <v>2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7</v>
      </c>
      <c r="C235" s="76" t="n">
        <v>3</v>
      </c>
      <c r="D235" s="76" t="n">
        <v>23</v>
      </c>
      <c r="E235" s="76" t="n">
        <v>13</v>
      </c>
      <c r="F235" s="76" t="n">
        <v>29</v>
      </c>
      <c r="G235" s="76" t="n">
        <v>50</v>
      </c>
      <c r="H235" s="76" t="n">
        <v>29</v>
      </c>
      <c r="I235" s="76" t="n">
        <v>12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6</v>
      </c>
      <c r="C236" s="76" t="n">
        <v>1</v>
      </c>
      <c r="D236" s="76" t="n">
        <v>6</v>
      </c>
      <c r="E236" s="76" t="n">
        <v>28</v>
      </c>
      <c r="F236" s="76" t="n">
        <v>8</v>
      </c>
      <c r="G236" s="76" t="n">
        <v>2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82</v>
      </c>
      <c r="C237" s="79" t="n">
        <v>11</v>
      </c>
      <c r="D237" s="79" t="n">
        <v>45</v>
      </c>
      <c r="E237" s="79" t="n">
        <v>54</v>
      </c>
      <c r="F237" s="79" t="n">
        <v>72</v>
      </c>
      <c r="G237" s="79" t="n">
        <v>134</v>
      </c>
      <c r="H237" s="79" t="n">
        <v>89</v>
      </c>
      <c r="I237" s="79" t="n">
        <v>45</v>
      </c>
      <c r="J237" s="80" t="n">
        <v>32</v>
      </c>
      <c r="K237" s="62"/>
      <c r="M237" s="71" t="n">
        <v>0.70539419087136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6390041493775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53:20Z</dcterms:created>
  <dc:creator>mllanos</dc:creator>
  <dc:description/>
  <dc:language>en-US</dc:language>
  <cp:lastModifiedBy>mllanos</cp:lastModifiedBy>
  <dcterms:modified xsi:type="dcterms:W3CDTF">2011-12-17T00:54:00Z</dcterms:modified>
  <cp:revision>0</cp:revision>
  <dc:subject/>
  <dc:title/>
</cp:coreProperties>
</file>