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COP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9</c:v>
                </c:pt>
                <c:pt idx="1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24</c:v>
                </c:pt>
                <c:pt idx="2">
                  <c:v>28</c:v>
                </c:pt>
                <c:pt idx="3">
                  <c:v>14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23</c:v>
                </c:pt>
                <c:pt idx="8">
                  <c:v>28</c:v>
                </c:pt>
                <c:pt idx="9">
                  <c:v>13</c:v>
                </c:pt>
                <c:pt idx="10">
                  <c:v>2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11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8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383509"/>
        <c:axId val="73907418"/>
      </c:barChart>
      <c:catAx>
        <c:axId val="31383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7418"/>
        <c:crossesAt val="0"/>
        <c:auto val="1"/>
        <c:lblAlgn val="ctr"/>
        <c:lblOffset val="100"/>
        <c:noMultiLvlLbl val="0"/>
      </c:catAx>
      <c:valAx>
        <c:axId val="739074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35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7</c:v>
                </c:pt>
                <c:pt idx="1">
                  <c:v>115</c:v>
                </c:pt>
                <c:pt idx="2">
                  <c:v>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30540427314621</cdr:y>
    </cdr:from>
    <cdr:to>
      <cdr:x>0.201496138996139</cdr:x>
      <cdr:y>0.51571009635525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420200"/>
          <a:ext cx="948960" cy="795600"/>
        </a:xfrm>
        <a:prstGeom prst="rect">
          <a:avLst/>
        </a:prstGeom>
        <a:ln w="0">
          <a:noFill/>
        </a:ln>
      </cdr:spPr>
    </cdr:pic>
  </cdr:relSizeAnchor>
  <cdr:relSizeAnchor>
    <cdr:from>
      <cdr:x>0.861727799227799</cdr:x>
      <cdr:y>0.646250523669879</cdr:y>
    </cdr:from>
    <cdr:to>
      <cdr:x>0.956744691119691</cdr:x>
      <cdr:y>0.7890238793464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42240" y="27766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8" activeCellId="0" sqref="C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1</v>
      </c>
      <c r="C213" s="42" t="n">
        <v>24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28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17</v>
      </c>
      <c r="D216" s="43" t="n">
        <v>1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9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28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3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</v>
      </c>
      <c r="C222" s="42" t="n">
        <v>24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1</v>
      </c>
      <c r="C224" s="48" t="n">
        <v>229</v>
      </c>
      <c r="D224" s="48" t="n">
        <v>6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6941580756014</v>
      </c>
      <c r="D225" s="52" t="n">
        <v>0.21305841924398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6185567010309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7</v>
      </c>
      <c r="C234" s="76" t="n">
        <v>12</v>
      </c>
      <c r="D234" s="76" t="n">
        <v>16</v>
      </c>
      <c r="E234" s="76" t="n">
        <v>19</v>
      </c>
      <c r="F234" s="76" t="n">
        <v>7</v>
      </c>
      <c r="G234" s="76" t="n">
        <v>21</v>
      </c>
      <c r="H234" s="76" t="n">
        <v>19</v>
      </c>
      <c r="I234" s="76" t="n">
        <v>7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5</v>
      </c>
      <c r="C235" s="76" t="n">
        <v>19</v>
      </c>
      <c r="D235" s="76" t="n">
        <v>36</v>
      </c>
      <c r="E235" s="76" t="n">
        <v>15</v>
      </c>
      <c r="F235" s="76" t="n">
        <v>13</v>
      </c>
      <c r="G235" s="76" t="n">
        <v>13</v>
      </c>
      <c r="H235" s="76" t="n">
        <v>14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9</v>
      </c>
      <c r="C236" s="76" t="n">
        <v>7</v>
      </c>
      <c r="D236" s="76" t="n">
        <v>20</v>
      </c>
      <c r="E236" s="76" t="n">
        <v>36</v>
      </c>
      <c r="F236" s="76" t="n">
        <v>2</v>
      </c>
      <c r="G236" s="76" t="n">
        <v>3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1</v>
      </c>
      <c r="C237" s="79" t="n">
        <v>38</v>
      </c>
      <c r="D237" s="79" t="n">
        <v>72</v>
      </c>
      <c r="E237" s="79" t="n">
        <v>70</v>
      </c>
      <c r="F237" s="79" t="n">
        <v>22</v>
      </c>
      <c r="G237" s="79" t="n">
        <v>37</v>
      </c>
      <c r="H237" s="79" t="n">
        <v>33</v>
      </c>
      <c r="I237" s="79" t="n">
        <v>10</v>
      </c>
      <c r="J237" s="80" t="n">
        <v>9</v>
      </c>
      <c r="K237" s="62"/>
      <c r="M237" s="71" t="n">
        <v>0.35051546391752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92783505154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4:03:06Z</dcterms:created>
  <dc:creator>hzegarra</dc:creator>
  <dc:description/>
  <dc:language>en-US</dc:language>
  <cp:lastModifiedBy>Deysi</cp:lastModifiedBy>
  <dcterms:modified xsi:type="dcterms:W3CDTF">2011-12-16T22:52:21Z</dcterms:modified>
  <cp:revision>0</cp:revision>
  <dc:subject/>
  <dc:title/>
</cp:coreProperties>
</file>