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EPETUHE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9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5</c:v>
                </c:pt>
                <c:pt idx="1">
                  <c:v>3</c:v>
                </c:pt>
                <c:pt idx="2">
                  <c:v>18</c:v>
                </c:pt>
                <c:pt idx="3">
                  <c:v>15</c:v>
                </c:pt>
                <c:pt idx="4">
                  <c:v>10</c:v>
                </c:pt>
                <c:pt idx="5">
                  <c:v>7</c:v>
                </c:pt>
                <c:pt idx="6">
                  <c:v>9</c:v>
                </c:pt>
                <c:pt idx="7">
                  <c:v>12</c:v>
                </c:pt>
                <c:pt idx="8">
                  <c:v>4</c:v>
                </c:pt>
                <c:pt idx="9">
                  <c:v>10</c:v>
                </c:pt>
                <c:pt idx="10">
                  <c:v>6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7275816"/>
        <c:axId val="59742751"/>
      </c:barChart>
      <c:catAx>
        <c:axId val="57275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2751"/>
        <c:crossesAt val="0"/>
        <c:auto val="1"/>
        <c:lblAlgn val="ctr"/>
        <c:lblOffset val="100"/>
        <c:noMultiLvlLbl val="0"/>
      </c:catAx>
      <c:valAx>
        <c:axId val="5974275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7581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4</c:v>
                </c:pt>
                <c:pt idx="1">
                  <c:v>60</c:v>
                </c:pt>
                <c:pt idx="2">
                  <c:v>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4003378378378</cdr:x>
      <cdr:y>0.150733137829912</cdr:y>
    </cdr:from>
    <cdr:to>
      <cdr:x>0.328486969111969</cdr:x>
      <cdr:y>0.336237955592794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59320" y="647640"/>
          <a:ext cx="1100880" cy="79704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V240" activeCellId="0" sqref="V24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5</v>
      </c>
      <c r="C212" s="37" t="n">
        <v>15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</v>
      </c>
      <c r="C213" s="42" t="n">
        <v>3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1</v>
      </c>
      <c r="C214" s="42" t="n">
        <v>18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6</v>
      </c>
      <c r="C215" s="42" t="n">
        <v>15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0</v>
      </c>
      <c r="C216" s="42" t="n">
        <v>1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7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9</v>
      </c>
      <c r="C218" s="42" t="n">
        <v>9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2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8</v>
      </c>
      <c r="C220" s="42" t="n">
        <v>4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0</v>
      </c>
      <c r="C221" s="42" t="n">
        <v>1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6</v>
      </c>
      <c r="C222" s="42" t="n">
        <v>6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21</v>
      </c>
      <c r="C224" s="48" t="n">
        <v>109</v>
      </c>
      <c r="D224" s="48" t="n">
        <v>1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0826446280992</v>
      </c>
      <c r="D225" s="52" t="n">
        <v>0.099173553719008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619834710743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4</v>
      </c>
      <c r="C234" s="76" t="n">
        <v>0</v>
      </c>
      <c r="D234" s="76" t="n">
        <v>4</v>
      </c>
      <c r="E234" s="76" t="n">
        <v>3</v>
      </c>
      <c r="F234" s="76" t="n">
        <v>9</v>
      </c>
      <c r="G234" s="76" t="n">
        <v>14</v>
      </c>
      <c r="H234" s="76" t="n">
        <v>11</v>
      </c>
      <c r="I234" s="76" t="n">
        <v>3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0</v>
      </c>
      <c r="C235" s="76" t="n">
        <v>3</v>
      </c>
      <c r="D235" s="76" t="n">
        <v>4</v>
      </c>
      <c r="E235" s="76" t="n">
        <v>4</v>
      </c>
      <c r="F235" s="76" t="n">
        <v>13</v>
      </c>
      <c r="G235" s="76" t="n">
        <v>21</v>
      </c>
      <c r="H235" s="76" t="n">
        <v>7</v>
      </c>
      <c r="I235" s="76" t="n">
        <v>7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7</v>
      </c>
      <c r="C236" s="76" t="n">
        <v>2</v>
      </c>
      <c r="D236" s="76" t="n">
        <v>6</v>
      </c>
      <c r="E236" s="76" t="n">
        <v>5</v>
      </c>
      <c r="F236" s="76" t="n">
        <v>4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21</v>
      </c>
      <c r="C237" s="79" t="n">
        <v>5</v>
      </c>
      <c r="D237" s="79" t="n">
        <v>14</v>
      </c>
      <c r="E237" s="79" t="n">
        <v>12</v>
      </c>
      <c r="F237" s="79" t="n">
        <v>26</v>
      </c>
      <c r="G237" s="79" t="n">
        <v>35</v>
      </c>
      <c r="H237" s="79" t="n">
        <v>18</v>
      </c>
      <c r="I237" s="79" t="n">
        <v>10</v>
      </c>
      <c r="J237" s="80" t="n">
        <v>1</v>
      </c>
      <c r="K237" s="62"/>
      <c r="M237" s="71" t="n">
        <v>0.73553719008264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82644628099173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2" t="s">
        <v>53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16:16:56Z</dcterms:modified>
  <cp:revision>0</cp:revision>
  <dc:subject/>
  <dc:title/>
</cp:coreProperties>
</file>