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307666527021366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13</c:v>
                </c:pt>
                <c:pt idx="7">
                  <c:v>10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694836"/>
        <c:axId val="49516183"/>
      </c:barChart>
      <c:catAx>
        <c:axId val="2969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6183"/>
        <c:crossesAt val="0"/>
        <c:auto val="1"/>
        <c:lblAlgn val="ctr"/>
        <c:lblOffset val="100"/>
        <c:noMultiLvlLbl val="0"/>
      </c:catAx>
      <c:valAx>
        <c:axId val="495161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48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</c:v>
                </c:pt>
                <c:pt idx="1">
                  <c:v>30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003378378378</cdr:x>
      <cdr:y>0.150733137829912</cdr:y>
    </cdr:from>
    <cdr:to>
      <cdr:x>0.328486969111969</cdr:x>
      <cdr:y>0.335986594051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9320" y="647640"/>
          <a:ext cx="1100880" cy="795960"/>
        </a:xfrm>
        <a:prstGeom prst="rect">
          <a:avLst/>
        </a:prstGeom>
        <a:ln w="0">
          <a:noFill/>
        </a:ln>
      </cdr:spPr>
    </cdr:pic>
  </cdr:relSizeAnchor>
  <cdr:relSizeAnchor>
    <cdr:from>
      <cdr:x>0.732746138996139</cdr:x>
      <cdr:y>0.853791369920402</cdr:y>
    </cdr:from>
    <cdr:to>
      <cdr:x>0.861245173745174</cdr:x>
      <cdr:y>0.99421868454126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72560" y="3668400"/>
          <a:ext cx="766800" cy="6033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P226" activeCellId="0" sqref="P2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</v>
      </c>
      <c r="C221" s="42" t="n">
        <v>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1</v>
      </c>
      <c r="C222" s="42" t="n">
        <v>8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</v>
      </c>
      <c r="C224" s="48" t="n">
        <v>4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07407407407</v>
      </c>
      <c r="D225" s="52" t="n">
        <v>0.09259259259259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03703703703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</v>
      </c>
      <c r="C234" s="76" t="n">
        <v>0</v>
      </c>
      <c r="D234" s="76" t="n">
        <v>2</v>
      </c>
      <c r="E234" s="76" t="n">
        <v>4</v>
      </c>
      <c r="F234" s="76" t="n">
        <v>2</v>
      </c>
      <c r="G234" s="76" t="n">
        <v>1</v>
      </c>
      <c r="H234" s="76" t="n">
        <v>4</v>
      </c>
      <c r="I234" s="76" t="n">
        <v>0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</v>
      </c>
      <c r="C235" s="76" t="n">
        <v>1</v>
      </c>
      <c r="D235" s="76" t="n">
        <v>4</v>
      </c>
      <c r="E235" s="76" t="n">
        <v>4</v>
      </c>
      <c r="F235" s="76" t="n">
        <v>8</v>
      </c>
      <c r="G235" s="76" t="n">
        <v>8</v>
      </c>
      <c r="H235" s="76" t="n">
        <v>1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4</v>
      </c>
      <c r="E236" s="76" t="n">
        <v>1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</v>
      </c>
      <c r="C237" s="79" t="n">
        <v>1</v>
      </c>
      <c r="D237" s="79" t="n">
        <v>10</v>
      </c>
      <c r="E237" s="79" t="n">
        <v>9</v>
      </c>
      <c r="F237" s="79" t="n">
        <v>12</v>
      </c>
      <c r="G237" s="79" t="n">
        <v>9</v>
      </c>
      <c r="H237" s="79" t="n">
        <v>5</v>
      </c>
      <c r="I237" s="79" t="n">
        <v>3</v>
      </c>
      <c r="J237" s="80" t="n">
        <v>5</v>
      </c>
      <c r="K237" s="62"/>
      <c r="M237" s="71" t="n">
        <v>0.53703703703703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259259259259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0:03Z</dcterms:modified>
  <cp:revision>0</cp:revision>
  <dc:subject/>
  <dc:title/>
</cp:coreProperties>
</file>