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UC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ánuc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52</c:v>
                </c:pt>
                <c:pt idx="1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4</c:v>
                </c:pt>
                <c:pt idx="1">
                  <c:v>41</c:v>
                </c:pt>
                <c:pt idx="2">
                  <c:v>31</c:v>
                </c:pt>
                <c:pt idx="3">
                  <c:v>20</c:v>
                </c:pt>
                <c:pt idx="4">
                  <c:v>19</c:v>
                </c:pt>
                <c:pt idx="5">
                  <c:v>17</c:v>
                </c:pt>
                <c:pt idx="6">
                  <c:v>23</c:v>
                </c:pt>
                <c:pt idx="7">
                  <c:v>19</c:v>
                </c:pt>
                <c:pt idx="8">
                  <c:v>21</c:v>
                </c:pt>
                <c:pt idx="9">
                  <c:v>20</c:v>
                </c:pt>
                <c:pt idx="10">
                  <c:v>1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2599036"/>
        <c:axId val="79782849"/>
      </c:barChart>
      <c:catAx>
        <c:axId val="52599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2849"/>
        <c:crossesAt val="0"/>
        <c:auto val="1"/>
        <c:lblAlgn val="ctr"/>
        <c:lblOffset val="100"/>
        <c:noMultiLvlLbl val="0"/>
      </c:catAx>
      <c:valAx>
        <c:axId val="7978284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903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0</c:v>
                </c:pt>
                <c:pt idx="1">
                  <c:v>149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5</v>
      </c>
      <c r="C212" s="37" t="n">
        <v>24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2</v>
      </c>
      <c r="C213" s="42" t="n">
        <v>41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2</v>
      </c>
      <c r="C214" s="42" t="n">
        <v>31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2</v>
      </c>
      <c r="C215" s="42" t="n">
        <v>20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1</v>
      </c>
      <c r="C216" s="42" t="n">
        <v>19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9</v>
      </c>
      <c r="C217" s="42" t="n">
        <v>17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3</v>
      </c>
      <c r="C218" s="42" t="n">
        <v>2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9</v>
      </c>
      <c r="C219" s="42" t="n">
        <v>19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21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0</v>
      </c>
      <c r="C221" s="42" t="n">
        <v>2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8</v>
      </c>
      <c r="C222" s="42" t="n">
        <v>17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62</v>
      </c>
      <c r="C224" s="48" t="n">
        <v>252</v>
      </c>
      <c r="D224" s="48" t="n">
        <v>1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61832061068702</v>
      </c>
      <c r="D225" s="52" t="n">
        <v>0.038167938931297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3358778625954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0</v>
      </c>
      <c r="C234" s="76" t="n">
        <v>2</v>
      </c>
      <c r="D234" s="76" t="n">
        <v>4</v>
      </c>
      <c r="E234" s="76" t="n">
        <v>5</v>
      </c>
      <c r="F234" s="76" t="n">
        <v>11</v>
      </c>
      <c r="G234" s="76" t="n">
        <v>30</v>
      </c>
      <c r="H234" s="76" t="n">
        <v>25</v>
      </c>
      <c r="I234" s="76" t="n">
        <v>12</v>
      </c>
      <c r="J234" s="77" t="n">
        <v>1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49</v>
      </c>
      <c r="C235" s="76" t="n">
        <v>3</v>
      </c>
      <c r="D235" s="76" t="n">
        <v>4</v>
      </c>
      <c r="E235" s="76" t="n">
        <v>5</v>
      </c>
      <c r="F235" s="76" t="n">
        <v>38</v>
      </c>
      <c r="G235" s="76" t="n">
        <v>50</v>
      </c>
      <c r="H235" s="76" t="n">
        <v>36</v>
      </c>
      <c r="I235" s="76" t="n">
        <v>11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4</v>
      </c>
      <c r="E236" s="76" t="n">
        <v>8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62</v>
      </c>
      <c r="C237" s="79" t="n">
        <v>5</v>
      </c>
      <c r="D237" s="79" t="n">
        <v>12</v>
      </c>
      <c r="E237" s="79" t="n">
        <v>18</v>
      </c>
      <c r="F237" s="79" t="n">
        <v>49</v>
      </c>
      <c r="G237" s="79" t="n">
        <v>81</v>
      </c>
      <c r="H237" s="79" t="n">
        <v>61</v>
      </c>
      <c r="I237" s="79" t="n">
        <v>23</v>
      </c>
      <c r="J237" s="80" t="n">
        <v>13</v>
      </c>
      <c r="K237" s="62"/>
      <c r="M237" s="71" t="n">
        <v>0.81679389312977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961832061068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7:23:09Z</dcterms:created>
  <dc:creator>hzegarra</dc:creator>
  <dc:description/>
  <dc:language>en-US</dc:language>
  <cp:lastModifiedBy>hzegarra</cp:lastModifiedBy>
  <dcterms:modified xsi:type="dcterms:W3CDTF">2011-12-15T17:23:53Z</dcterms:modified>
  <cp:revision>0</cp:revision>
  <dc:subject/>
  <dc:title/>
</cp:coreProperties>
</file>