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ZANGAR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74</c:v>
                </c:pt>
                <c:pt idx="1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32</c:v>
                </c:pt>
                <c:pt idx="3">
                  <c:v>18</c:v>
                </c:pt>
                <c:pt idx="4">
                  <c:v>24</c:v>
                </c:pt>
                <c:pt idx="5">
                  <c:v>17</c:v>
                </c:pt>
                <c:pt idx="6">
                  <c:v>13</c:v>
                </c:pt>
                <c:pt idx="7">
                  <c:v>16</c:v>
                </c:pt>
                <c:pt idx="8">
                  <c:v>25</c:v>
                </c:pt>
                <c:pt idx="9">
                  <c:v>11</c:v>
                </c:pt>
                <c:pt idx="10">
                  <c:v>16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3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68061"/>
        <c:axId val="78898864"/>
      </c:barChart>
      <c:catAx>
        <c:axId val="768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8864"/>
        <c:crossesAt val="0"/>
        <c:auto val="1"/>
        <c:lblAlgn val="ctr"/>
        <c:lblOffset val="100"/>
        <c:noMultiLvlLbl val="0"/>
      </c:catAx>
      <c:valAx>
        <c:axId val="7889886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06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8</c:v>
                </c:pt>
                <c:pt idx="1">
                  <c:v>72</c:v>
                </c:pt>
                <c:pt idx="2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220" colorId="64" zoomScale="80" zoomScaleNormal="71" zoomScalePageLayoutView="80" workbookViewId="0">
      <selection pane="topLeft" activeCell="A247" activeCellId="0" sqref="A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</v>
      </c>
      <c r="C213" s="42" t="n">
        <v>2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3</v>
      </c>
      <c r="C214" s="42" t="n">
        <v>32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8</v>
      </c>
      <c r="C215" s="42" t="n">
        <v>18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7</v>
      </c>
      <c r="C216" s="42" t="n">
        <v>24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9</v>
      </c>
      <c r="C217" s="42" t="n">
        <v>17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3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8</v>
      </c>
      <c r="C219" s="42" t="n">
        <v>16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7</v>
      </c>
      <c r="C220" s="42" t="n">
        <v>25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1</v>
      </c>
      <c r="C221" s="42" t="n">
        <v>11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8</v>
      </c>
      <c r="C222" s="42" t="n">
        <v>16</v>
      </c>
      <c r="D222" s="43" t="n">
        <v>2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86</v>
      </c>
      <c r="C224" s="48" t="n">
        <v>174</v>
      </c>
      <c r="D224" s="48" t="n">
        <v>1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5483870967742</v>
      </c>
      <c r="D225" s="52" t="n">
        <v>0.064516129032258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9892473118279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8</v>
      </c>
      <c r="C234" s="76" t="n">
        <v>0</v>
      </c>
      <c r="D234" s="76" t="n">
        <v>3</v>
      </c>
      <c r="E234" s="76" t="n">
        <v>9</v>
      </c>
      <c r="F234" s="76" t="n">
        <v>14</v>
      </c>
      <c r="G234" s="76" t="n">
        <v>16</v>
      </c>
      <c r="H234" s="76" t="n">
        <v>31</v>
      </c>
      <c r="I234" s="76" t="n">
        <v>18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2</v>
      </c>
      <c r="C235" s="76" t="n">
        <v>3</v>
      </c>
      <c r="D235" s="76" t="n">
        <v>1</v>
      </c>
      <c r="E235" s="76" t="n">
        <v>8</v>
      </c>
      <c r="F235" s="76" t="n">
        <v>16</v>
      </c>
      <c r="G235" s="76" t="n">
        <v>21</v>
      </c>
      <c r="H235" s="76" t="n">
        <v>11</v>
      </c>
      <c r="I235" s="76" t="n">
        <v>9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6</v>
      </c>
      <c r="C236" s="76" t="n">
        <v>0</v>
      </c>
      <c r="D236" s="76" t="n">
        <v>1</v>
      </c>
      <c r="E236" s="76" t="n">
        <v>12</v>
      </c>
      <c r="F236" s="76" t="n">
        <v>3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86</v>
      </c>
      <c r="C237" s="79" t="n">
        <v>3</v>
      </c>
      <c r="D237" s="79" t="n">
        <v>5</v>
      </c>
      <c r="E237" s="79" t="n">
        <v>29</v>
      </c>
      <c r="F237" s="79" t="n">
        <v>33</v>
      </c>
      <c r="G237" s="79" t="n">
        <v>37</v>
      </c>
      <c r="H237" s="79" t="n">
        <v>42</v>
      </c>
      <c r="I237" s="79" t="n">
        <v>27</v>
      </c>
      <c r="J237" s="80" t="n">
        <v>10</v>
      </c>
      <c r="K237" s="62"/>
      <c r="M237" s="71" t="n">
        <v>0.74731182795698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3763440860215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21T20:05:26Z</dcterms:modified>
  <cp:revision>0</cp:revision>
  <dc:subject/>
  <dc:title/>
</cp:coreProperties>
</file>