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01466275659824"/>
          <c:w val="0.595801158301158"/>
          <c:h val="0.550816925010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0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39</c:v>
                </c:pt>
                <c:pt idx="10">
                  <c:v>4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341693"/>
        <c:axId val="76639410"/>
      </c:barChart>
      <c:catAx>
        <c:axId val="85341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9410"/>
        <c:crossesAt val="0"/>
        <c:auto val="1"/>
        <c:lblAlgn val="ctr"/>
        <c:lblOffset val="100"/>
        <c:noMultiLvlLbl val="0"/>
      </c:catAx>
      <c:valAx>
        <c:axId val="766394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16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6</c:v>
                </c:pt>
                <c:pt idx="1">
                  <c:v>236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768822393822</cdr:x>
      <cdr:y>0.110766652702137</cdr:y>
    </cdr:from>
    <cdr:to>
      <cdr:x>0.349481177606178</cdr:x>
      <cdr:y>0.29652283200670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84680" y="475920"/>
          <a:ext cx="10008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18267374517375</cdr:x>
      <cdr:y>0.842228739002933</cdr:y>
    </cdr:from>
    <cdr:to>
      <cdr:x>0.834278474903475</cdr:x>
      <cdr:y>0.98324256388772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86160" y="3618720"/>
          <a:ext cx="6922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9" activeCellId="0" sqref="U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39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1</v>
      </c>
      <c r="C222" s="42" t="n">
        <v>40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1</v>
      </c>
      <c r="C224" s="48" t="n">
        <v>530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220309810671</v>
      </c>
      <c r="D225" s="52" t="n">
        <v>0.08777969018932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543889845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6</v>
      </c>
      <c r="C234" s="76" t="n">
        <v>6</v>
      </c>
      <c r="D234" s="76" t="n">
        <v>23</v>
      </c>
      <c r="E234" s="76" t="n">
        <v>39</v>
      </c>
      <c r="F234" s="76" t="n">
        <v>36</v>
      </c>
      <c r="G234" s="76" t="n">
        <v>72</v>
      </c>
      <c r="H234" s="76" t="n">
        <v>63</v>
      </c>
      <c r="I234" s="76" t="n">
        <v>37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6</v>
      </c>
      <c r="C235" s="76" t="n">
        <v>3</v>
      </c>
      <c r="D235" s="76" t="n">
        <v>22</v>
      </c>
      <c r="E235" s="76" t="n">
        <v>17</v>
      </c>
      <c r="F235" s="76" t="n">
        <v>41</v>
      </c>
      <c r="G235" s="76" t="n">
        <v>80</v>
      </c>
      <c r="H235" s="76" t="n">
        <v>61</v>
      </c>
      <c r="I235" s="76" t="n">
        <v>1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9</v>
      </c>
      <c r="C236" s="76" t="n">
        <v>4</v>
      </c>
      <c r="D236" s="76" t="n">
        <v>15</v>
      </c>
      <c r="E236" s="76" t="n">
        <v>20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1</v>
      </c>
      <c r="C237" s="79" t="n">
        <v>13</v>
      </c>
      <c r="D237" s="79" t="n">
        <v>60</v>
      </c>
      <c r="E237" s="79" t="n">
        <v>76</v>
      </c>
      <c r="F237" s="79" t="n">
        <v>81</v>
      </c>
      <c r="G237" s="79" t="n">
        <v>156</v>
      </c>
      <c r="H237" s="79" t="n">
        <v>125</v>
      </c>
      <c r="I237" s="79" t="n">
        <v>49</v>
      </c>
      <c r="J237" s="80" t="n">
        <v>21</v>
      </c>
      <c r="K237" s="62"/>
      <c r="M237" s="71" t="n">
        <v>0.7074010327022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1445783132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3:00Z</dcterms:modified>
  <cp:revision>0</cp:revision>
  <dc:subject/>
  <dc:title/>
</cp:coreProperties>
</file>