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YURIMAGUA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7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546737"/>
        <c:axId val="51544542"/>
      </c:barChart>
      <c:catAx>
        <c:axId val="8754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4542"/>
        <c:crossesAt val="0"/>
        <c:auto val="1"/>
        <c:lblAlgn val="ctr"/>
        <c:lblOffset val="100"/>
        <c:noMultiLvlLbl val="0"/>
      </c:catAx>
      <c:valAx>
        <c:axId val="515445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67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9</c:v>
                </c:pt>
                <c:pt idx="1">
                  <c:v>134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749034749035</cdr:x>
      <cdr:y>0.150984499371596</cdr:y>
    </cdr:from>
    <cdr:to>
      <cdr:x>0.298986486486487</cdr:x>
      <cdr:y>0.33674067867616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42880" y="648720"/>
          <a:ext cx="12412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39966485127775</cdr:y>
    </cdr:from>
    <cdr:to>
      <cdr:x>0.84375</cdr:x>
      <cdr:y>0.78349392542940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16040" y="2749680"/>
          <a:ext cx="718920" cy="616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U222" activeCellId="0" sqref="U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20</v>
      </c>
      <c r="C221" s="42" t="n">
        <v>19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9</v>
      </c>
      <c r="C222" s="42" t="n">
        <v>8</v>
      </c>
      <c r="D222" s="43" t="n">
        <v>1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9</v>
      </c>
      <c r="C224" s="48" t="n">
        <v>237</v>
      </c>
      <c r="D224" s="48" t="n">
        <v>5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0069204152249</v>
      </c>
      <c r="D225" s="52" t="n">
        <v>0.1799307958477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062283737024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9</v>
      </c>
      <c r="C234" s="76" t="n">
        <v>12</v>
      </c>
      <c r="D234" s="76" t="n">
        <v>21</v>
      </c>
      <c r="E234" s="76" t="n">
        <v>16</v>
      </c>
      <c r="F234" s="76" t="n">
        <v>10</v>
      </c>
      <c r="G234" s="76" t="n">
        <v>22</v>
      </c>
      <c r="H234" s="76" t="n">
        <v>19</v>
      </c>
      <c r="I234" s="76" t="n">
        <v>17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4</v>
      </c>
      <c r="D235" s="76" t="n">
        <v>15</v>
      </c>
      <c r="E235" s="76" t="n">
        <v>17</v>
      </c>
      <c r="F235" s="76" t="n">
        <v>27</v>
      </c>
      <c r="G235" s="76" t="n">
        <v>34</v>
      </c>
      <c r="H235" s="76" t="n">
        <v>21</v>
      </c>
      <c r="I235" s="76" t="n">
        <v>1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0</v>
      </c>
      <c r="D236" s="76" t="n">
        <v>6</v>
      </c>
      <c r="E236" s="76" t="n">
        <v>19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9</v>
      </c>
      <c r="C237" s="79" t="n">
        <v>16</v>
      </c>
      <c r="D237" s="79" t="n">
        <v>42</v>
      </c>
      <c r="E237" s="79" t="n">
        <v>52</v>
      </c>
      <c r="F237" s="79" t="n">
        <v>39</v>
      </c>
      <c r="G237" s="79" t="n">
        <v>60</v>
      </c>
      <c r="H237" s="79" t="n">
        <v>44</v>
      </c>
      <c r="I237" s="79" t="n">
        <v>31</v>
      </c>
      <c r="J237" s="80" t="n">
        <v>5</v>
      </c>
      <c r="K237" s="62"/>
      <c r="M237" s="71" t="n">
        <v>0.6020761245674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730103806228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2:58Z</dcterms:modified>
  <cp:revision>0</cp:revision>
  <dc:subject/>
  <dc:title/>
</cp:coreProperties>
</file>