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externalReferences>
    <externalReference r:id="rId3"/>
  </externalReference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alla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50</c:v>
                </c:pt>
                <c:pt idx="1">
                  <c:v>1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65</c:v>
                </c:pt>
                <c:pt idx="2">
                  <c:v>54</c:v>
                </c:pt>
                <c:pt idx="3">
                  <c:v>57</c:v>
                </c:pt>
                <c:pt idx="4">
                  <c:v>41</c:v>
                </c:pt>
                <c:pt idx="5">
                  <c:v>45</c:v>
                </c:pt>
                <c:pt idx="6">
                  <c:v>36</c:v>
                </c:pt>
                <c:pt idx="7">
                  <c:v>40</c:v>
                </c:pt>
                <c:pt idx="8">
                  <c:v>31</c:v>
                </c:pt>
                <c:pt idx="9">
                  <c:v>66</c:v>
                </c:pt>
                <c:pt idx="10">
                  <c:v>5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21</c:v>
                </c:pt>
                <c:pt idx="2">
                  <c:v>20</c:v>
                </c:pt>
                <c:pt idx="3">
                  <c:v>19</c:v>
                </c:pt>
                <c:pt idx="4">
                  <c:v>12</c:v>
                </c:pt>
                <c:pt idx="5">
                  <c:v>9</c:v>
                </c:pt>
                <c:pt idx="6">
                  <c:v>3</c:v>
                </c:pt>
                <c:pt idx="7">
                  <c:v>12</c:v>
                </c:pt>
                <c:pt idx="8">
                  <c:v>12</c:v>
                </c:pt>
                <c:pt idx="9">
                  <c:v>10</c:v>
                </c:pt>
                <c:pt idx="10">
                  <c:v>1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1383879"/>
        <c:axId val="56014560"/>
      </c:barChart>
      <c:catAx>
        <c:axId val="71383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4560"/>
        <c:crossesAt val="0"/>
        <c:auto val="1"/>
        <c:lblAlgn val="ctr"/>
        <c:lblOffset val="100"/>
        <c:noMultiLvlLbl val="0"/>
      </c:catAx>
      <c:valAx>
        <c:axId val="560145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387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00</c:v>
                </c:pt>
                <c:pt idx="1">
                  <c:v>224</c:v>
                </c:pt>
                <c:pt idx="2">
                  <c:v>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15961457896942</cdr:y>
    </cdr:from>
    <cdr:to>
      <cdr:x>0.201496138996139</cdr:x>
      <cdr:y>0.50146627565982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3575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7504826254826</cdr:x>
      <cdr:y>0.669040636782572</cdr:y>
    </cdr:from>
    <cdr:to>
      <cdr:x>0.952521718146718</cdr:x>
      <cdr:y>0.8117302052785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17040" y="287460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zegarra/Desktop/Resumenes%20Estad&#237;sticos%20-%20Casos%20y%20Atenciones%20(Reg&#237;on,%20CEM)/Resumen%20Casos%20Mens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OS"/>
      <sheetName val="ATENCIONES"/>
      <sheetName val="ESTADISTICAS"/>
    </sheetNames>
    <sheetDataSet>
      <sheetData sheetId="0">
        <row r="4">
          <cell r="A4" t="str">
            <v>CEM</v>
          </cell>
          <cell r="B4" t="str">
            <v>CONDIC</v>
          </cell>
          <cell r="C4" t="str">
            <v>FECHA</v>
          </cell>
          <cell r="D4" t="str">
            <v>N_FICHA</v>
          </cell>
          <cell r="E4" t="str">
            <v>NOMBRE_VICTIMA</v>
          </cell>
          <cell r="F4" t="str">
            <v>SITU_DNI</v>
          </cell>
          <cell r="G4" t="str">
            <v>DNI</v>
          </cell>
          <cell r="H4" t="str">
            <v>EDAD</v>
          </cell>
          <cell r="I4" t="str">
            <v>SEXO</v>
          </cell>
          <cell r="J4" t="str">
            <v>EMBARAZO</v>
          </cell>
          <cell r="K4" t="str">
            <v>FECHA_NAC</v>
          </cell>
          <cell r="L4" t="str">
            <v>DIST</v>
          </cell>
          <cell r="M4" t="str">
            <v>PROV</v>
          </cell>
          <cell r="N4" t="str">
            <v>DPTO</v>
          </cell>
          <cell r="O4" t="str">
            <v>NOMBRE_AGRESOR</v>
          </cell>
          <cell r="P4" t="str">
            <v>EDAD_A</v>
          </cell>
          <cell r="Q4" t="str">
            <v>SEXO_A</v>
          </cell>
          <cell r="R4" t="str">
            <v>VINCULO</v>
          </cell>
          <cell r="S4" t="str">
            <v>VIVE</v>
          </cell>
          <cell r="T4" t="str">
            <v>TIPO_VIO</v>
          </cell>
          <cell r="U4" t="str">
            <v>Abandono </v>
          </cell>
          <cell r="V4" t="str">
            <v>VIOLACION</v>
          </cell>
          <cell r="W4" t="str">
            <v>EXPLOT</v>
          </cell>
          <cell r="X4" t="str">
            <v>ESTADO_ULTIMA</v>
          </cell>
          <cell r="Y4" t="str">
            <v>ESTADO_GENERAL</v>
          </cell>
          <cell r="Z4" t="str">
            <v>ARMA</v>
          </cell>
          <cell r="AA4" t="str">
            <v>TENTA_FEMINICIDIO</v>
          </cell>
          <cell r="AB4" t="str">
            <v>ACCESO</v>
          </cell>
          <cell r="AC4" t="str">
            <v>DROGAS</v>
          </cell>
          <cell r="AD4" t="str">
            <v>DISCAPACIDAD</v>
          </cell>
          <cell r="AE4" t="str">
            <v>LESIONES</v>
          </cell>
          <cell r="AF4" t="str">
            <v>SUICIDIO</v>
          </cell>
          <cell r="AG4" t="str">
            <v>RIESGO</v>
          </cell>
          <cell r="AH4" t="str">
            <v>DENUNCIA</v>
          </cell>
          <cell r="AI4" t="str">
            <v>PATROCINIO</v>
          </cell>
          <cell r="AJ4" t="str">
            <v>MEDIO</v>
          </cell>
          <cell r="AK4" t="str">
            <v>FAM_FEMINICIDIO</v>
          </cell>
          <cell r="AL4" t="str">
            <v>MES</v>
          </cell>
          <cell r="AM4" t="str">
            <v>G_EDAD</v>
          </cell>
        </row>
        <row r="5">
          <cell r="A5" t="str">
            <v>CALLAO</v>
          </cell>
          <cell r="B5" t="str">
            <v>N</v>
          </cell>
          <cell r="C5">
            <v>40545</v>
          </cell>
          <cell r="D5">
            <v>1</v>
          </cell>
          <cell r="E5" t="str">
            <v>GARCIA CUSQUEN, GLADYS </v>
          </cell>
          <cell r="F5">
            <v>1</v>
          </cell>
          <cell r="G5">
            <v>25776827</v>
          </cell>
          <cell r="H5">
            <v>41</v>
          </cell>
          <cell r="I5">
            <v>0</v>
          </cell>
          <cell r="J5">
            <v>0</v>
          </cell>
          <cell r="K5">
            <v>25468</v>
          </cell>
          <cell r="L5" t="str">
            <v>02</v>
          </cell>
          <cell r="M5" t="str">
            <v>01</v>
          </cell>
          <cell r="N5" t="str">
            <v>01</v>
          </cell>
          <cell r="O5" t="str">
            <v>GARCIA CUSQUEN, ENEMECIO</v>
          </cell>
          <cell r="P5">
            <v>43</v>
          </cell>
          <cell r="Q5">
            <v>1</v>
          </cell>
          <cell r="R5">
            <v>7</v>
          </cell>
          <cell r="S5">
            <v>2</v>
          </cell>
          <cell r="T5">
            <v>2</v>
          </cell>
          <cell r="U5">
            <v>0</v>
          </cell>
          <cell r="V5">
            <v>0</v>
          </cell>
          <cell r="W5">
            <v>0</v>
          </cell>
          <cell r="X5">
            <v>1</v>
          </cell>
          <cell r="Y5">
            <v>1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1</v>
          </cell>
          <cell r="AH5">
            <v>1</v>
          </cell>
          <cell r="AI5">
            <v>1</v>
          </cell>
          <cell r="AJ5">
            <v>8</v>
          </cell>
          <cell r="AK5">
            <v>0</v>
          </cell>
          <cell r="AL5">
            <v>1</v>
          </cell>
          <cell r="AM5">
            <v>7</v>
          </cell>
        </row>
        <row r="6">
          <cell r="A6" t="str">
            <v>CALLAO</v>
          </cell>
          <cell r="B6" t="str">
            <v>N</v>
          </cell>
          <cell r="C6">
            <v>40546</v>
          </cell>
          <cell r="D6">
            <v>2</v>
          </cell>
          <cell r="E6" t="str">
            <v>UGAZ SOTO, MIRTHA ADRIANA</v>
          </cell>
          <cell r="F6">
            <v>1</v>
          </cell>
          <cell r="G6">
            <v>40369053</v>
          </cell>
          <cell r="H6">
            <v>31</v>
          </cell>
          <cell r="I6">
            <v>0</v>
          </cell>
          <cell r="J6">
            <v>0</v>
          </cell>
          <cell r="K6">
            <v>28862</v>
          </cell>
          <cell r="L6" t="str">
            <v>01</v>
          </cell>
          <cell r="M6" t="str">
            <v>01</v>
          </cell>
          <cell r="N6" t="str">
            <v>07</v>
          </cell>
          <cell r="O6" t="str">
            <v>ESCATE PIZANGO, MARTIN NICOLAS</v>
          </cell>
          <cell r="P6">
            <v>33</v>
          </cell>
          <cell r="Q6">
            <v>1</v>
          </cell>
          <cell r="R6">
            <v>2</v>
          </cell>
          <cell r="S6">
            <v>2</v>
          </cell>
          <cell r="T6">
            <v>1</v>
          </cell>
          <cell r="U6">
            <v>0</v>
          </cell>
          <cell r="V6">
            <v>0</v>
          </cell>
          <cell r="W6">
            <v>0</v>
          </cell>
          <cell r="X6">
            <v>2</v>
          </cell>
          <cell r="Y6">
            <v>1</v>
          </cell>
          <cell r="Z6">
            <v>0</v>
          </cell>
          <cell r="AA6">
            <v>0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  <cell r="AG6">
            <v>1</v>
          </cell>
          <cell r="AH6">
            <v>0</v>
          </cell>
          <cell r="AI6">
            <v>1</v>
          </cell>
          <cell r="AJ6">
            <v>8</v>
          </cell>
          <cell r="AK6">
            <v>0</v>
          </cell>
          <cell r="AL6">
            <v>1</v>
          </cell>
          <cell r="AM6">
            <v>6</v>
          </cell>
        </row>
        <row r="7">
          <cell r="A7" t="str">
            <v>CALLAO</v>
          </cell>
          <cell r="B7" t="str">
            <v>N</v>
          </cell>
          <cell r="C7">
            <v>40546</v>
          </cell>
          <cell r="D7">
            <v>3</v>
          </cell>
          <cell r="E7" t="str">
            <v>FULCA TARAZONA DE MONTOYA, ROSARIO CONCEPCON</v>
          </cell>
          <cell r="F7">
            <v>1</v>
          </cell>
          <cell r="G7">
            <v>25424490</v>
          </cell>
          <cell r="H7">
            <v>51</v>
          </cell>
          <cell r="I7">
            <v>0</v>
          </cell>
          <cell r="J7">
            <v>0</v>
          </cell>
          <cell r="K7">
            <v>21892</v>
          </cell>
          <cell r="L7" t="str">
            <v>01</v>
          </cell>
          <cell r="M7" t="str">
            <v>01</v>
          </cell>
          <cell r="N7" t="str">
            <v>07</v>
          </cell>
          <cell r="O7" t="str">
            <v>MONTOYA FULCA,JOSE LUIS</v>
          </cell>
          <cell r="P7">
            <v>28</v>
          </cell>
          <cell r="Q7">
            <v>1</v>
          </cell>
          <cell r="R7">
            <v>8</v>
          </cell>
          <cell r="S7">
            <v>2</v>
          </cell>
          <cell r="T7">
            <v>2</v>
          </cell>
          <cell r="U7">
            <v>0</v>
          </cell>
          <cell r="V7">
            <v>0</v>
          </cell>
          <cell r="W7">
            <v>0</v>
          </cell>
          <cell r="X7">
            <v>4</v>
          </cell>
          <cell r="Y7">
            <v>2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1</v>
          </cell>
          <cell r="AH7">
            <v>1</v>
          </cell>
          <cell r="AI7">
            <v>1</v>
          </cell>
          <cell r="AJ7">
            <v>8</v>
          </cell>
          <cell r="AK7">
            <v>0</v>
          </cell>
          <cell r="AL7">
            <v>1</v>
          </cell>
          <cell r="AM7">
            <v>8</v>
          </cell>
        </row>
        <row r="8">
          <cell r="A8" t="str">
            <v>CALLAO</v>
          </cell>
          <cell r="B8" t="str">
            <v>N</v>
          </cell>
          <cell r="C8">
            <v>40546</v>
          </cell>
          <cell r="D8">
            <v>4</v>
          </cell>
          <cell r="E8" t="str">
            <v>MONTOYA MALACHE, JOSE LUIS </v>
          </cell>
          <cell r="F8">
            <v>1</v>
          </cell>
          <cell r="G8">
            <v>25425073</v>
          </cell>
          <cell r="H8">
            <v>49</v>
          </cell>
          <cell r="I8">
            <v>0</v>
          </cell>
          <cell r="J8">
            <v>0</v>
          </cell>
          <cell r="K8">
            <v>22305</v>
          </cell>
          <cell r="L8" t="str">
            <v>02</v>
          </cell>
          <cell r="M8" t="str">
            <v>01</v>
          </cell>
          <cell r="N8" t="str">
            <v>07</v>
          </cell>
          <cell r="O8" t="str">
            <v>MONTOYA FULCA,JOSE LUIS</v>
          </cell>
          <cell r="P8">
            <v>28</v>
          </cell>
          <cell r="Q8">
            <v>1</v>
          </cell>
          <cell r="R8">
            <v>8</v>
          </cell>
          <cell r="S8">
            <v>2</v>
          </cell>
          <cell r="T8">
            <v>2</v>
          </cell>
          <cell r="U8">
            <v>0</v>
          </cell>
          <cell r="V8">
            <v>0</v>
          </cell>
          <cell r="W8">
            <v>0</v>
          </cell>
          <cell r="X8">
            <v>4</v>
          </cell>
          <cell r="Y8">
            <v>2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1</v>
          </cell>
          <cell r="AH8">
            <v>1</v>
          </cell>
          <cell r="AI8">
            <v>1</v>
          </cell>
          <cell r="AJ8">
            <v>8</v>
          </cell>
          <cell r="AK8">
            <v>0</v>
          </cell>
          <cell r="AL8">
            <v>1</v>
          </cell>
          <cell r="AM8">
            <v>8</v>
          </cell>
        </row>
        <row r="9">
          <cell r="A9" t="str">
            <v>CALLAO</v>
          </cell>
          <cell r="B9" t="str">
            <v>N</v>
          </cell>
          <cell r="C9">
            <v>40546</v>
          </cell>
          <cell r="D9">
            <v>5</v>
          </cell>
          <cell r="E9" t="str">
            <v>ASTETE GUTIERREZ, MERCEDES ESTELA</v>
          </cell>
          <cell r="F9">
            <v>1</v>
          </cell>
          <cell r="G9">
            <v>80378618</v>
          </cell>
          <cell r="H9">
            <v>32</v>
          </cell>
          <cell r="I9">
            <v>0</v>
          </cell>
          <cell r="J9">
            <v>0</v>
          </cell>
          <cell r="K9">
            <v>28632</v>
          </cell>
          <cell r="L9" t="str">
            <v>01</v>
          </cell>
          <cell r="M9" t="str">
            <v>01</v>
          </cell>
          <cell r="N9" t="str">
            <v>07</v>
          </cell>
          <cell r="O9" t="str">
            <v>ORE AGUIRRE, WILSON JUNIORS</v>
          </cell>
          <cell r="P9">
            <v>28</v>
          </cell>
          <cell r="Q9">
            <v>1</v>
          </cell>
          <cell r="R9">
            <v>4</v>
          </cell>
          <cell r="S9">
            <v>2</v>
          </cell>
          <cell r="T9">
            <v>2</v>
          </cell>
          <cell r="U9">
            <v>0</v>
          </cell>
          <cell r="V9">
            <v>0</v>
          </cell>
          <cell r="W9">
            <v>0</v>
          </cell>
          <cell r="X9">
            <v>3</v>
          </cell>
          <cell r="Y9">
            <v>1</v>
          </cell>
          <cell r="Z9">
            <v>0</v>
          </cell>
          <cell r="AA9">
            <v>1</v>
          </cell>
          <cell r="AB9">
            <v>0</v>
          </cell>
          <cell r="AC9">
            <v>0</v>
          </cell>
          <cell r="AD9">
            <v>0</v>
          </cell>
          <cell r="AE9">
            <v>1</v>
          </cell>
          <cell r="AF9">
            <v>0</v>
          </cell>
          <cell r="AG9">
            <v>3</v>
          </cell>
          <cell r="AH9">
            <v>1</v>
          </cell>
          <cell r="AI9">
            <v>1</v>
          </cell>
          <cell r="AJ9">
            <v>8</v>
          </cell>
          <cell r="AK9">
            <v>0</v>
          </cell>
          <cell r="AL9">
            <v>1</v>
          </cell>
          <cell r="AM9">
            <v>6</v>
          </cell>
        </row>
        <row r="10">
          <cell r="A10" t="str">
            <v>CALLAO</v>
          </cell>
          <cell r="B10" t="str">
            <v>N</v>
          </cell>
          <cell r="C10">
            <v>40546</v>
          </cell>
          <cell r="D10">
            <v>6</v>
          </cell>
          <cell r="E10" t="str">
            <v>IBARRA AVELINO, ANA SOFIA</v>
          </cell>
          <cell r="F10">
            <v>4</v>
          </cell>
        </row>
        <row r="10">
          <cell r="H10">
            <v>13</v>
          </cell>
          <cell r="I10">
            <v>0</v>
          </cell>
          <cell r="J10">
            <v>0</v>
          </cell>
          <cell r="K10">
            <v>35653</v>
          </cell>
          <cell r="L10" t="str">
            <v>02</v>
          </cell>
          <cell r="M10" t="str">
            <v>01</v>
          </cell>
          <cell r="N10" t="str">
            <v>07</v>
          </cell>
          <cell r="O10" t="str">
            <v>CALDERON ESPINOZA, CESAR CONRADO</v>
          </cell>
          <cell r="P10">
            <v>37</v>
          </cell>
          <cell r="Q10">
            <v>1</v>
          </cell>
          <cell r="R10">
            <v>15</v>
          </cell>
          <cell r="S10">
            <v>2</v>
          </cell>
          <cell r="T10">
            <v>3</v>
          </cell>
          <cell r="U10">
            <v>0</v>
          </cell>
          <cell r="V10">
            <v>1</v>
          </cell>
          <cell r="W10">
            <v>0</v>
          </cell>
          <cell r="X10">
            <v>1</v>
          </cell>
          <cell r="Y10">
            <v>1</v>
          </cell>
          <cell r="Z10">
            <v>0</v>
          </cell>
          <cell r="AA10">
            <v>0</v>
          </cell>
          <cell r="AB10">
            <v>1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1</v>
          </cell>
          <cell r="AH10">
            <v>1</v>
          </cell>
          <cell r="AI10">
            <v>1</v>
          </cell>
          <cell r="AJ10">
            <v>8</v>
          </cell>
          <cell r="AK10">
            <v>0</v>
          </cell>
          <cell r="AL10">
            <v>1</v>
          </cell>
          <cell r="AM10">
            <v>4</v>
          </cell>
        </row>
        <row r="11">
          <cell r="A11" t="str">
            <v>CALLAO</v>
          </cell>
          <cell r="B11" t="str">
            <v>R</v>
          </cell>
          <cell r="C11">
            <v>40547</v>
          </cell>
          <cell r="D11">
            <v>7</v>
          </cell>
          <cell r="E11" t="str">
            <v>ROSADO VALVERDE, FELIPE MARCIANO</v>
          </cell>
          <cell r="F11">
            <v>1</v>
          </cell>
          <cell r="G11">
            <v>8052086</v>
          </cell>
          <cell r="H11">
            <v>72</v>
          </cell>
          <cell r="I11">
            <v>1</v>
          </cell>
          <cell r="J11">
            <v>0</v>
          </cell>
          <cell r="K11">
            <v>13916</v>
          </cell>
          <cell r="L11" t="str">
            <v>01</v>
          </cell>
          <cell r="M11" t="str">
            <v>01</v>
          </cell>
          <cell r="N11" t="str">
            <v>07</v>
          </cell>
          <cell r="O11" t="str">
            <v>ROSADO GALARZA, LUIS FELIPE</v>
          </cell>
          <cell r="P11">
            <v>24</v>
          </cell>
          <cell r="Q11">
            <v>1</v>
          </cell>
          <cell r="R11">
            <v>8</v>
          </cell>
          <cell r="S11">
            <v>1</v>
          </cell>
          <cell r="T11">
            <v>2</v>
          </cell>
          <cell r="U11">
            <v>0</v>
          </cell>
          <cell r="V11">
            <v>0</v>
          </cell>
          <cell r="W11">
            <v>0</v>
          </cell>
          <cell r="X11">
            <v>1</v>
          </cell>
          <cell r="Y11">
            <v>1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1</v>
          </cell>
          <cell r="AE11">
            <v>0</v>
          </cell>
          <cell r="AF11">
            <v>0</v>
          </cell>
          <cell r="AG11">
            <v>1</v>
          </cell>
          <cell r="AH11">
            <v>1</v>
          </cell>
          <cell r="AI11">
            <v>1</v>
          </cell>
          <cell r="AJ11">
            <v>7</v>
          </cell>
          <cell r="AK11">
            <v>0</v>
          </cell>
          <cell r="AL11">
            <v>1</v>
          </cell>
          <cell r="AM11">
            <v>9</v>
          </cell>
        </row>
        <row r="12">
          <cell r="A12" t="str">
            <v>CALLAO</v>
          </cell>
          <cell r="B12" t="str">
            <v>N</v>
          </cell>
          <cell r="C12">
            <v>40547</v>
          </cell>
          <cell r="D12">
            <v>8</v>
          </cell>
          <cell r="E12" t="str">
            <v>TASAYO VALLE, LEILA ELIZABETH</v>
          </cell>
          <cell r="F12">
            <v>1</v>
          </cell>
          <cell r="G12">
            <v>25810023</v>
          </cell>
          <cell r="H12">
            <v>35</v>
          </cell>
          <cell r="I12">
            <v>0</v>
          </cell>
          <cell r="J12">
            <v>0</v>
          </cell>
          <cell r="K12">
            <v>27607</v>
          </cell>
          <cell r="L12" t="str">
            <v>01</v>
          </cell>
          <cell r="M12" t="str">
            <v>01</v>
          </cell>
          <cell r="N12" t="str">
            <v>07</v>
          </cell>
          <cell r="O12" t="str">
            <v>VINCES MANZANARES, JUAN PEDRO</v>
          </cell>
          <cell r="P12">
            <v>55</v>
          </cell>
          <cell r="Q12">
            <v>1</v>
          </cell>
          <cell r="R12">
            <v>4</v>
          </cell>
          <cell r="S12">
            <v>2</v>
          </cell>
          <cell r="T12">
            <v>1</v>
          </cell>
          <cell r="U12">
            <v>0</v>
          </cell>
          <cell r="V12">
            <v>0</v>
          </cell>
          <cell r="W12">
            <v>0</v>
          </cell>
          <cell r="X12">
            <v>1</v>
          </cell>
          <cell r="Y12">
            <v>1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1</v>
          </cell>
          <cell r="AH12">
            <v>0</v>
          </cell>
          <cell r="AI12">
            <v>1</v>
          </cell>
          <cell r="AJ12">
            <v>8</v>
          </cell>
          <cell r="AK12">
            <v>0</v>
          </cell>
          <cell r="AL12">
            <v>1</v>
          </cell>
          <cell r="AM12">
            <v>6</v>
          </cell>
        </row>
        <row r="13">
          <cell r="A13" t="str">
            <v>CALLAO</v>
          </cell>
          <cell r="B13" t="str">
            <v>N</v>
          </cell>
          <cell r="C13">
            <v>40547</v>
          </cell>
          <cell r="D13">
            <v>9</v>
          </cell>
          <cell r="E13" t="str">
            <v>QUISPEALAYA JUZCAMAYTA, LEVI SIGRE</v>
          </cell>
          <cell r="F13">
            <v>1</v>
          </cell>
          <cell r="G13">
            <v>25788732</v>
          </cell>
          <cell r="H13">
            <v>34</v>
          </cell>
          <cell r="I13">
            <v>0</v>
          </cell>
          <cell r="J13">
            <v>0</v>
          </cell>
          <cell r="K13">
            <v>27827</v>
          </cell>
          <cell r="L13" t="str">
            <v>01</v>
          </cell>
          <cell r="M13" t="str">
            <v>01</v>
          </cell>
          <cell r="N13" t="str">
            <v>07</v>
          </cell>
          <cell r="O13" t="str">
            <v>ARTEGA FLORES, LUIS ALBERTO</v>
          </cell>
          <cell r="P13">
            <v>42</v>
          </cell>
          <cell r="Q13">
            <v>1</v>
          </cell>
          <cell r="R13">
            <v>1</v>
          </cell>
          <cell r="S13">
            <v>1</v>
          </cell>
          <cell r="T13">
            <v>1</v>
          </cell>
          <cell r="U13">
            <v>0</v>
          </cell>
          <cell r="V13">
            <v>0</v>
          </cell>
          <cell r="W13">
            <v>0</v>
          </cell>
          <cell r="X13">
            <v>1</v>
          </cell>
          <cell r="Y13">
            <v>1</v>
          </cell>
          <cell r="Z13">
            <v>1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3</v>
          </cell>
          <cell r="AH13">
            <v>0</v>
          </cell>
          <cell r="AI13">
            <v>1</v>
          </cell>
          <cell r="AJ13">
            <v>8</v>
          </cell>
          <cell r="AK13">
            <v>0</v>
          </cell>
          <cell r="AL13">
            <v>1</v>
          </cell>
          <cell r="AM13">
            <v>6</v>
          </cell>
        </row>
        <row r="14">
          <cell r="A14" t="str">
            <v>CALLAO</v>
          </cell>
          <cell r="B14" t="str">
            <v>N</v>
          </cell>
          <cell r="C14">
            <v>40548</v>
          </cell>
          <cell r="D14">
            <v>10</v>
          </cell>
          <cell r="E14" t="str">
            <v>DIESTRA BOZZETA, MARICELO</v>
          </cell>
          <cell r="F14">
            <v>2</v>
          </cell>
        </row>
        <row r="14">
          <cell r="H14">
            <v>12</v>
          </cell>
          <cell r="I14">
            <v>0</v>
          </cell>
          <cell r="J14">
            <v>0</v>
          </cell>
          <cell r="K14">
            <v>36001</v>
          </cell>
          <cell r="L14" t="str">
            <v>01</v>
          </cell>
          <cell r="M14" t="str">
            <v>01</v>
          </cell>
          <cell r="N14" t="str">
            <v>07</v>
          </cell>
          <cell r="O14" t="str">
            <v>LAMILLA HUAMAN, LUIS ALBERTO</v>
          </cell>
          <cell r="P14">
            <v>31</v>
          </cell>
          <cell r="Q14">
            <v>1</v>
          </cell>
          <cell r="R14">
            <v>10</v>
          </cell>
          <cell r="S14">
            <v>2</v>
          </cell>
          <cell r="T14">
            <v>3</v>
          </cell>
          <cell r="U14">
            <v>0</v>
          </cell>
          <cell r="V14">
            <v>0</v>
          </cell>
          <cell r="W14">
            <v>0</v>
          </cell>
          <cell r="X14">
            <v>1</v>
          </cell>
          <cell r="Y14">
            <v>1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1</v>
          </cell>
          <cell r="AH14">
            <v>1</v>
          </cell>
          <cell r="AI14">
            <v>1</v>
          </cell>
          <cell r="AJ14">
            <v>8</v>
          </cell>
          <cell r="AK14">
            <v>0</v>
          </cell>
          <cell r="AL14">
            <v>1</v>
          </cell>
          <cell r="AM14">
            <v>4</v>
          </cell>
        </row>
        <row r="15">
          <cell r="A15" t="str">
            <v>CALLAO</v>
          </cell>
          <cell r="B15" t="str">
            <v>N</v>
          </cell>
          <cell r="C15">
            <v>40548</v>
          </cell>
          <cell r="D15">
            <v>11</v>
          </cell>
          <cell r="E15" t="str">
            <v>OTINIANO GARCIA, PAMELA</v>
          </cell>
          <cell r="F15">
            <v>1</v>
          </cell>
          <cell r="G15">
            <v>44067107</v>
          </cell>
          <cell r="H15">
            <v>28</v>
          </cell>
          <cell r="I15">
            <v>0</v>
          </cell>
          <cell r="J15">
            <v>0</v>
          </cell>
          <cell r="K15">
            <v>30257</v>
          </cell>
          <cell r="L15" t="str">
            <v>01</v>
          </cell>
          <cell r="M15" t="str">
            <v>01</v>
          </cell>
          <cell r="N15" t="str">
            <v>07</v>
          </cell>
          <cell r="O15" t="str">
            <v>MONTES GUTIERREZ, EULOGIO SANTIAGO</v>
          </cell>
          <cell r="P15">
            <v>32</v>
          </cell>
          <cell r="Q15">
            <v>1</v>
          </cell>
          <cell r="R15">
            <v>13</v>
          </cell>
          <cell r="S15">
            <v>2</v>
          </cell>
          <cell r="T15">
            <v>2</v>
          </cell>
          <cell r="U15">
            <v>0</v>
          </cell>
          <cell r="V15">
            <v>0</v>
          </cell>
          <cell r="W15">
            <v>0</v>
          </cell>
          <cell r="X15">
            <v>1</v>
          </cell>
          <cell r="Y15">
            <v>1</v>
          </cell>
          <cell r="Z15">
            <v>0</v>
          </cell>
          <cell r="AA15">
            <v>1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3</v>
          </cell>
          <cell r="AH15">
            <v>1</v>
          </cell>
          <cell r="AI15">
            <v>1</v>
          </cell>
          <cell r="AJ15">
            <v>7</v>
          </cell>
          <cell r="AK15">
            <v>0</v>
          </cell>
          <cell r="AL15">
            <v>1</v>
          </cell>
          <cell r="AM15">
            <v>6</v>
          </cell>
        </row>
        <row r="16">
          <cell r="A16" t="str">
            <v>CALLAO</v>
          </cell>
          <cell r="B16" t="str">
            <v>N</v>
          </cell>
          <cell r="C16">
            <v>40548</v>
          </cell>
          <cell r="D16">
            <v>12</v>
          </cell>
          <cell r="E16" t="str">
            <v>GOMERO SALAZAR, FRANCHESCO JESUS</v>
          </cell>
          <cell r="F16">
            <v>2</v>
          </cell>
        </row>
        <row r="16">
          <cell r="H16">
            <v>5</v>
          </cell>
          <cell r="I16">
            <v>1</v>
          </cell>
          <cell r="J16">
            <v>0</v>
          </cell>
          <cell r="K16">
            <v>38642</v>
          </cell>
          <cell r="L16" t="str">
            <v>01</v>
          </cell>
          <cell r="M16" t="str">
            <v>01</v>
          </cell>
          <cell r="N16" t="str">
            <v>07</v>
          </cell>
          <cell r="O16" t="str">
            <v>SALAZAR OCHOA, AURORA</v>
          </cell>
          <cell r="P16">
            <v>29</v>
          </cell>
          <cell r="Q16">
            <v>0</v>
          </cell>
          <cell r="R16">
            <v>5</v>
          </cell>
          <cell r="S16">
            <v>1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1</v>
          </cell>
          <cell r="Y16">
            <v>1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1</v>
          </cell>
          <cell r="AH16">
            <v>1</v>
          </cell>
          <cell r="AI16">
            <v>1</v>
          </cell>
          <cell r="AJ16">
            <v>8</v>
          </cell>
          <cell r="AK16">
            <v>0</v>
          </cell>
          <cell r="AL16">
            <v>1</v>
          </cell>
          <cell r="AM16">
            <v>2</v>
          </cell>
        </row>
        <row r="17">
          <cell r="A17" t="str">
            <v>CALLAO</v>
          </cell>
          <cell r="B17" t="str">
            <v>N</v>
          </cell>
          <cell r="C17">
            <v>40548</v>
          </cell>
          <cell r="D17">
            <v>13</v>
          </cell>
          <cell r="E17" t="str">
            <v>SOTO FLORES, JENNIFER ESTEFANY ROXANA</v>
          </cell>
          <cell r="F17">
            <v>1</v>
          </cell>
          <cell r="G17">
            <v>42692286</v>
          </cell>
          <cell r="H17">
            <v>27</v>
          </cell>
          <cell r="I17">
            <v>0</v>
          </cell>
          <cell r="J17">
            <v>0</v>
          </cell>
          <cell r="K17">
            <v>30564</v>
          </cell>
          <cell r="L17" t="str">
            <v>01</v>
          </cell>
          <cell r="M17" t="str">
            <v>01</v>
          </cell>
          <cell r="N17" t="str">
            <v>07</v>
          </cell>
          <cell r="O17" t="str">
            <v>LAMILLA HUAMAN, LUIS ALBERTO</v>
          </cell>
          <cell r="P17">
            <v>31</v>
          </cell>
          <cell r="Q17">
            <v>1</v>
          </cell>
          <cell r="R17">
            <v>4</v>
          </cell>
          <cell r="S17">
            <v>2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2</v>
          </cell>
          <cell r="Y17">
            <v>1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1</v>
          </cell>
          <cell r="AH17">
            <v>0</v>
          </cell>
          <cell r="AI17">
            <v>1</v>
          </cell>
          <cell r="AJ17">
            <v>8</v>
          </cell>
          <cell r="AK17">
            <v>0</v>
          </cell>
          <cell r="AL17">
            <v>1</v>
          </cell>
          <cell r="AM17">
            <v>6</v>
          </cell>
        </row>
        <row r="18">
          <cell r="A18" t="str">
            <v>CALLAO</v>
          </cell>
          <cell r="B18" t="str">
            <v>N</v>
          </cell>
          <cell r="C18">
            <v>40548</v>
          </cell>
          <cell r="D18">
            <v>14</v>
          </cell>
          <cell r="E18" t="str">
            <v>CISNEROS HUAYTALLA, KSTISCA GEORGETTE</v>
          </cell>
          <cell r="F18">
            <v>1</v>
          </cell>
          <cell r="G18">
            <v>47685896</v>
          </cell>
          <cell r="H18">
            <v>19</v>
          </cell>
          <cell r="I18">
            <v>0</v>
          </cell>
          <cell r="J18">
            <v>0</v>
          </cell>
          <cell r="K18">
            <v>33567</v>
          </cell>
          <cell r="L18" t="str">
            <v>01</v>
          </cell>
          <cell r="M18" t="str">
            <v>01</v>
          </cell>
          <cell r="N18" t="str">
            <v>07</v>
          </cell>
          <cell r="O18" t="str">
            <v>OSORIO OCON, CARLOS ALBERTO</v>
          </cell>
          <cell r="P18">
            <v>37</v>
          </cell>
          <cell r="Q18">
            <v>1</v>
          </cell>
          <cell r="R18">
            <v>3</v>
          </cell>
          <cell r="S18">
            <v>1</v>
          </cell>
          <cell r="T18">
            <v>2</v>
          </cell>
          <cell r="U18">
            <v>0</v>
          </cell>
          <cell r="V18">
            <v>0</v>
          </cell>
          <cell r="W18">
            <v>0</v>
          </cell>
          <cell r="X18">
            <v>1</v>
          </cell>
          <cell r="Y18">
            <v>1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2</v>
          </cell>
          <cell r="AH18">
            <v>1</v>
          </cell>
          <cell r="AI18">
            <v>1</v>
          </cell>
          <cell r="AJ18">
            <v>8</v>
          </cell>
          <cell r="AK18">
            <v>0</v>
          </cell>
          <cell r="AL18">
            <v>1</v>
          </cell>
          <cell r="AM18">
            <v>5</v>
          </cell>
        </row>
        <row r="19">
          <cell r="A19" t="str">
            <v>CALLAO</v>
          </cell>
          <cell r="B19" t="str">
            <v>N</v>
          </cell>
          <cell r="C19">
            <v>40548</v>
          </cell>
          <cell r="D19">
            <v>15</v>
          </cell>
          <cell r="E19" t="str">
            <v>OTINIANO GARCIA, YOSTIN</v>
          </cell>
          <cell r="F19">
            <v>2</v>
          </cell>
        </row>
        <row r="19">
          <cell r="H19">
            <v>8</v>
          </cell>
          <cell r="I19">
            <v>0</v>
          </cell>
          <cell r="J19">
            <v>0</v>
          </cell>
          <cell r="K19">
            <v>37320</v>
          </cell>
          <cell r="L19" t="str">
            <v>01</v>
          </cell>
          <cell r="M19" t="str">
            <v>01</v>
          </cell>
          <cell r="N19" t="str">
            <v>07</v>
          </cell>
          <cell r="O19" t="str">
            <v>MONTES GUTIERREZ, EULOGIO SANTIAGO</v>
          </cell>
          <cell r="P19">
            <v>32</v>
          </cell>
          <cell r="Q19">
            <v>1</v>
          </cell>
          <cell r="R19">
            <v>5</v>
          </cell>
          <cell r="S19">
            <v>2</v>
          </cell>
          <cell r="T19">
            <v>1</v>
          </cell>
          <cell r="U19">
            <v>0</v>
          </cell>
          <cell r="V19">
            <v>0</v>
          </cell>
          <cell r="W19">
            <v>0</v>
          </cell>
          <cell r="X19">
            <v>1</v>
          </cell>
          <cell r="Y19">
            <v>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3</v>
          </cell>
          <cell r="AH19">
            <v>1</v>
          </cell>
          <cell r="AI19">
            <v>1</v>
          </cell>
          <cell r="AJ19">
            <v>8</v>
          </cell>
          <cell r="AK19">
            <v>0</v>
          </cell>
          <cell r="AL19">
            <v>1</v>
          </cell>
          <cell r="AM19">
            <v>3</v>
          </cell>
        </row>
        <row r="20">
          <cell r="A20" t="str">
            <v>CALLAO</v>
          </cell>
          <cell r="B20" t="str">
            <v>N</v>
          </cell>
          <cell r="C20">
            <v>40548</v>
          </cell>
          <cell r="D20">
            <v>16</v>
          </cell>
          <cell r="E20" t="str">
            <v>JAUREGUI TAFUR, SANTA DERCILIA</v>
          </cell>
          <cell r="F20">
            <v>1</v>
          </cell>
          <cell r="G20">
            <v>33807069</v>
          </cell>
          <cell r="H20">
            <v>36</v>
          </cell>
          <cell r="I20">
            <v>0</v>
          </cell>
          <cell r="J20">
            <v>0</v>
          </cell>
          <cell r="K20">
            <v>27286</v>
          </cell>
          <cell r="L20" t="str">
            <v>01</v>
          </cell>
          <cell r="M20" t="str">
            <v>01</v>
          </cell>
          <cell r="N20" t="str">
            <v>07</v>
          </cell>
          <cell r="O20" t="str">
            <v>LLATANCE ESCOBEDO, SEGUNDO</v>
          </cell>
          <cell r="P20">
            <v>46</v>
          </cell>
          <cell r="Q20">
            <v>1</v>
          </cell>
          <cell r="R20">
            <v>13</v>
          </cell>
          <cell r="S20">
            <v>2</v>
          </cell>
          <cell r="T20">
            <v>1</v>
          </cell>
          <cell r="U20">
            <v>0</v>
          </cell>
          <cell r="V20">
            <v>0</v>
          </cell>
          <cell r="W20">
            <v>0</v>
          </cell>
          <cell r="X20">
            <v>1</v>
          </cell>
          <cell r="Y20">
            <v>1</v>
          </cell>
          <cell r="Z20">
            <v>1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1</v>
          </cell>
          <cell r="AH20">
            <v>0</v>
          </cell>
          <cell r="AI20">
            <v>1</v>
          </cell>
          <cell r="AJ20">
            <v>8</v>
          </cell>
          <cell r="AK20">
            <v>0</v>
          </cell>
          <cell r="AL20">
            <v>1</v>
          </cell>
          <cell r="AM20">
            <v>7</v>
          </cell>
        </row>
        <row r="21">
          <cell r="A21" t="str">
            <v>CALLAO</v>
          </cell>
          <cell r="B21" t="str">
            <v>N</v>
          </cell>
          <cell r="C21">
            <v>40549</v>
          </cell>
          <cell r="D21">
            <v>17</v>
          </cell>
          <cell r="E21" t="str">
            <v>CARBAJAL CASTILLO, ELIZABET </v>
          </cell>
          <cell r="F21">
            <v>1</v>
          </cell>
          <cell r="G21">
            <v>41722297</v>
          </cell>
          <cell r="H21">
            <v>27</v>
          </cell>
          <cell r="I21">
            <v>0</v>
          </cell>
          <cell r="J21">
            <v>0</v>
          </cell>
          <cell r="K21">
            <v>30354</v>
          </cell>
          <cell r="L21" t="str">
            <v>01</v>
          </cell>
          <cell r="M21" t="str">
            <v>01</v>
          </cell>
          <cell r="N21" t="str">
            <v>07</v>
          </cell>
          <cell r="O21" t="str">
            <v>CALLAN PERALTA, ROBERTO JAQUES</v>
          </cell>
          <cell r="P21">
            <v>34</v>
          </cell>
          <cell r="Q21">
            <v>1</v>
          </cell>
          <cell r="R21">
            <v>1</v>
          </cell>
          <cell r="S21">
            <v>2</v>
          </cell>
          <cell r="T21">
            <v>1</v>
          </cell>
          <cell r="U21">
            <v>0</v>
          </cell>
          <cell r="V21">
            <v>0</v>
          </cell>
          <cell r="W21">
            <v>0</v>
          </cell>
          <cell r="X21">
            <v>1</v>
          </cell>
          <cell r="Y21">
            <v>1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1</v>
          </cell>
          <cell r="AE21">
            <v>0</v>
          </cell>
          <cell r="AF21">
            <v>0</v>
          </cell>
          <cell r="AG21">
            <v>1</v>
          </cell>
          <cell r="AH21">
            <v>0</v>
          </cell>
          <cell r="AI21">
            <v>1</v>
          </cell>
          <cell r="AJ21">
            <v>8</v>
          </cell>
          <cell r="AK21">
            <v>0</v>
          </cell>
          <cell r="AL21">
            <v>1</v>
          </cell>
          <cell r="AM21">
            <v>6</v>
          </cell>
        </row>
        <row r="22">
          <cell r="A22" t="str">
            <v>CALLAO</v>
          </cell>
          <cell r="B22" t="str">
            <v>N</v>
          </cell>
          <cell r="C22">
            <v>40549</v>
          </cell>
          <cell r="D22">
            <v>18</v>
          </cell>
          <cell r="E22" t="str">
            <v>COLLAN CARBAJAL, LEONEL ISAAC</v>
          </cell>
          <cell r="F22">
            <v>2</v>
          </cell>
        </row>
        <row r="22">
          <cell r="H22">
            <v>0</v>
          </cell>
          <cell r="I22">
            <v>1</v>
          </cell>
          <cell r="J22">
            <v>0</v>
          </cell>
          <cell r="K22">
            <v>40489</v>
          </cell>
          <cell r="L22" t="str">
            <v>01</v>
          </cell>
          <cell r="M22" t="str">
            <v>01</v>
          </cell>
          <cell r="N22" t="str">
            <v>07</v>
          </cell>
          <cell r="O22" t="str">
            <v>CALLAN PERALTA, ROBERTO JAQUES</v>
          </cell>
          <cell r="P22">
            <v>34</v>
          </cell>
          <cell r="Q22">
            <v>1</v>
          </cell>
          <cell r="R22">
            <v>5</v>
          </cell>
          <cell r="S22">
            <v>1</v>
          </cell>
          <cell r="T22">
            <v>1</v>
          </cell>
          <cell r="U22">
            <v>0</v>
          </cell>
          <cell r="V22">
            <v>0</v>
          </cell>
          <cell r="W22">
            <v>0</v>
          </cell>
          <cell r="X22">
            <v>1</v>
          </cell>
          <cell r="Y22">
            <v>1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2</v>
          </cell>
          <cell r="AH22">
            <v>0</v>
          </cell>
          <cell r="AI22">
            <v>1</v>
          </cell>
          <cell r="AJ22">
            <v>8</v>
          </cell>
          <cell r="AK22">
            <v>0</v>
          </cell>
          <cell r="AL22">
            <v>1</v>
          </cell>
          <cell r="AM22">
            <v>2</v>
          </cell>
        </row>
        <row r="23">
          <cell r="A23" t="str">
            <v>CALLAO</v>
          </cell>
          <cell r="B23" t="str">
            <v>N</v>
          </cell>
          <cell r="C23">
            <v>40549</v>
          </cell>
          <cell r="D23">
            <v>19</v>
          </cell>
          <cell r="E23" t="str">
            <v>COLLAN CARBAJAL, FABIO GADIEL</v>
          </cell>
          <cell r="F23">
            <v>2</v>
          </cell>
        </row>
        <row r="23">
          <cell r="H23">
            <v>2</v>
          </cell>
          <cell r="I23">
            <v>1</v>
          </cell>
          <cell r="J23">
            <v>0</v>
          </cell>
          <cell r="K23">
            <v>39458</v>
          </cell>
          <cell r="L23" t="str">
            <v>01</v>
          </cell>
          <cell r="M23" t="str">
            <v>01</v>
          </cell>
          <cell r="N23" t="str">
            <v>07</v>
          </cell>
          <cell r="O23" t="str">
            <v>CALLAN PERALTA, ROBERTO JAQUES</v>
          </cell>
          <cell r="P23">
            <v>34</v>
          </cell>
          <cell r="Q23">
            <v>1</v>
          </cell>
          <cell r="R23">
            <v>5</v>
          </cell>
          <cell r="S23">
            <v>1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1</v>
          </cell>
          <cell r="Y23">
            <v>1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2</v>
          </cell>
          <cell r="AH23">
            <v>0</v>
          </cell>
          <cell r="AI23">
            <v>1</v>
          </cell>
          <cell r="AJ23">
            <v>8</v>
          </cell>
          <cell r="AK23">
            <v>0</v>
          </cell>
          <cell r="AL23">
            <v>1</v>
          </cell>
          <cell r="AM23">
            <v>2</v>
          </cell>
        </row>
        <row r="24">
          <cell r="A24" t="str">
            <v>CALLAO</v>
          </cell>
          <cell r="B24" t="str">
            <v>N</v>
          </cell>
          <cell r="C24">
            <v>40549</v>
          </cell>
          <cell r="D24">
            <v>20</v>
          </cell>
          <cell r="E24" t="str">
            <v>VILLANUEVA JACINTO, MIRIAN</v>
          </cell>
          <cell r="F24">
            <v>1</v>
          </cell>
          <cell r="G24">
            <v>45601210</v>
          </cell>
          <cell r="H24">
            <v>22</v>
          </cell>
          <cell r="I24">
            <v>0</v>
          </cell>
          <cell r="J24">
            <v>0</v>
          </cell>
          <cell r="K24">
            <v>32273</v>
          </cell>
          <cell r="L24" t="str">
            <v>01</v>
          </cell>
          <cell r="M24" t="str">
            <v>01</v>
          </cell>
          <cell r="N24" t="str">
            <v>07</v>
          </cell>
          <cell r="O24" t="str">
            <v>LLONTOP ROJAS, JHONNY MELCHOR</v>
          </cell>
          <cell r="P24">
            <v>24</v>
          </cell>
          <cell r="Q24">
            <v>1</v>
          </cell>
          <cell r="R24">
            <v>4</v>
          </cell>
          <cell r="S24">
            <v>2</v>
          </cell>
          <cell r="T24">
            <v>1</v>
          </cell>
          <cell r="U24">
            <v>0</v>
          </cell>
          <cell r="V24">
            <v>0</v>
          </cell>
          <cell r="W24">
            <v>0</v>
          </cell>
          <cell r="X24">
            <v>1</v>
          </cell>
          <cell r="Y24">
            <v>1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1</v>
          </cell>
          <cell r="AH24">
            <v>0</v>
          </cell>
          <cell r="AI24">
            <v>1</v>
          </cell>
          <cell r="AJ24">
            <v>8</v>
          </cell>
          <cell r="AK24">
            <v>0</v>
          </cell>
          <cell r="AL24">
            <v>1</v>
          </cell>
          <cell r="AM24">
            <v>5</v>
          </cell>
        </row>
        <row r="25">
          <cell r="A25" t="str">
            <v>CALLAO</v>
          </cell>
          <cell r="B25" t="str">
            <v>N</v>
          </cell>
          <cell r="C25">
            <v>40549</v>
          </cell>
          <cell r="D25">
            <v>21</v>
          </cell>
          <cell r="E25" t="str">
            <v>OTINIANO GARCIA, JULIO CESAR</v>
          </cell>
          <cell r="F25">
            <v>2</v>
          </cell>
        </row>
        <row r="25">
          <cell r="H25">
            <v>5</v>
          </cell>
          <cell r="I25">
            <v>1</v>
          </cell>
          <cell r="J25">
            <v>0</v>
          </cell>
          <cell r="K25">
            <v>38496</v>
          </cell>
          <cell r="L25" t="str">
            <v>01</v>
          </cell>
          <cell r="M25" t="str">
            <v>01</v>
          </cell>
          <cell r="N25" t="str">
            <v>07</v>
          </cell>
          <cell r="O25" t="str">
            <v>MONTES GUTIERREZ, EULOGIO SANTIAGO</v>
          </cell>
          <cell r="P25">
            <v>32</v>
          </cell>
          <cell r="Q25">
            <v>1</v>
          </cell>
          <cell r="R25">
            <v>5</v>
          </cell>
          <cell r="S25">
            <v>2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3</v>
          </cell>
          <cell r="AH25">
            <v>0</v>
          </cell>
          <cell r="AI25">
            <v>1</v>
          </cell>
          <cell r="AJ25">
            <v>8</v>
          </cell>
          <cell r="AK25">
            <v>0</v>
          </cell>
          <cell r="AL25">
            <v>1</v>
          </cell>
          <cell r="AM25">
            <v>2</v>
          </cell>
        </row>
        <row r="26">
          <cell r="A26" t="str">
            <v>CALLAO</v>
          </cell>
          <cell r="B26" t="str">
            <v>N</v>
          </cell>
          <cell r="C26">
            <v>40550</v>
          </cell>
          <cell r="D26">
            <v>22</v>
          </cell>
          <cell r="E26" t="str">
            <v>RIVAS RONQUILLO, GERALDINE NATHALY</v>
          </cell>
          <cell r="F26">
            <v>1</v>
          </cell>
          <cell r="G26">
            <v>45012180</v>
          </cell>
          <cell r="H26">
            <v>22</v>
          </cell>
          <cell r="I26">
            <v>0</v>
          </cell>
          <cell r="J26">
            <v>0</v>
          </cell>
          <cell r="K26">
            <v>32151</v>
          </cell>
          <cell r="L26" t="str">
            <v>01</v>
          </cell>
          <cell r="M26" t="str">
            <v>01</v>
          </cell>
          <cell r="N26" t="str">
            <v>07</v>
          </cell>
          <cell r="O26" t="str">
            <v>MENDIZ FLORES, STANLEY FAUSTO</v>
          </cell>
          <cell r="P26">
            <v>26</v>
          </cell>
          <cell r="Q26">
            <v>1</v>
          </cell>
          <cell r="R26">
            <v>4</v>
          </cell>
          <cell r="S26">
            <v>2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1</v>
          </cell>
          <cell r="Y26">
            <v>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2</v>
          </cell>
          <cell r="AH26">
            <v>1</v>
          </cell>
          <cell r="AI26">
            <v>1</v>
          </cell>
          <cell r="AJ26">
            <v>8</v>
          </cell>
          <cell r="AK26">
            <v>0</v>
          </cell>
          <cell r="AL26">
            <v>1</v>
          </cell>
          <cell r="AM26">
            <v>5</v>
          </cell>
        </row>
        <row r="27">
          <cell r="A27" t="str">
            <v>CALLAO</v>
          </cell>
          <cell r="B27" t="str">
            <v>N</v>
          </cell>
          <cell r="C27">
            <v>40550</v>
          </cell>
          <cell r="D27">
            <v>23</v>
          </cell>
          <cell r="E27" t="str">
            <v>MENDIZ RIVAS, CARMEN NAOMY</v>
          </cell>
          <cell r="F27">
            <v>2</v>
          </cell>
        </row>
        <row r="27">
          <cell r="H27">
            <v>5</v>
          </cell>
          <cell r="I27">
            <v>0</v>
          </cell>
          <cell r="J27">
            <v>0</v>
          </cell>
          <cell r="K27">
            <v>38437</v>
          </cell>
          <cell r="L27" t="str">
            <v>01</v>
          </cell>
          <cell r="M27" t="str">
            <v>01</v>
          </cell>
          <cell r="N27" t="str">
            <v>07</v>
          </cell>
          <cell r="O27" t="str">
            <v>MENDIZ FLORES, STANLEY FAUSTO</v>
          </cell>
          <cell r="P27">
            <v>26</v>
          </cell>
          <cell r="Q27">
            <v>1</v>
          </cell>
          <cell r="R27">
            <v>5</v>
          </cell>
          <cell r="S27">
            <v>2</v>
          </cell>
          <cell r="T27">
            <v>1</v>
          </cell>
          <cell r="U27">
            <v>0</v>
          </cell>
          <cell r="V27">
            <v>0</v>
          </cell>
          <cell r="W27">
            <v>0</v>
          </cell>
          <cell r="X27">
            <v>1</v>
          </cell>
          <cell r="Y27">
            <v>1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1</v>
          </cell>
          <cell r="AH27">
            <v>0</v>
          </cell>
          <cell r="AI27">
            <v>1</v>
          </cell>
          <cell r="AJ27">
            <v>8</v>
          </cell>
          <cell r="AK27">
            <v>0</v>
          </cell>
          <cell r="AL27">
            <v>1</v>
          </cell>
          <cell r="AM27">
            <v>2</v>
          </cell>
        </row>
        <row r="28">
          <cell r="A28" t="str">
            <v>CALLAO</v>
          </cell>
          <cell r="B28" t="str">
            <v>N</v>
          </cell>
          <cell r="C28">
            <v>40551</v>
          </cell>
          <cell r="D28">
            <v>24</v>
          </cell>
          <cell r="E28" t="str">
            <v>ORTEGA OLIVAS, STHEPHANY MIRZA</v>
          </cell>
          <cell r="F28">
            <v>1</v>
          </cell>
          <cell r="G28">
            <v>47784285</v>
          </cell>
          <cell r="H28">
            <v>18</v>
          </cell>
          <cell r="I28">
            <v>0</v>
          </cell>
          <cell r="J28">
            <v>0</v>
          </cell>
          <cell r="K28">
            <v>33851</v>
          </cell>
          <cell r="L28" t="str">
            <v>03</v>
          </cell>
          <cell r="M28" t="str">
            <v>01</v>
          </cell>
          <cell r="N28" t="str">
            <v>07</v>
          </cell>
          <cell r="O28" t="str">
            <v>MENA ORTEGA, ALEXANDER</v>
          </cell>
          <cell r="P28">
            <v>17</v>
          </cell>
          <cell r="Q28">
            <v>1</v>
          </cell>
          <cell r="R28">
            <v>14</v>
          </cell>
          <cell r="S28">
            <v>2</v>
          </cell>
          <cell r="T28">
            <v>3</v>
          </cell>
          <cell r="U28">
            <v>0</v>
          </cell>
          <cell r="V28">
            <v>1</v>
          </cell>
          <cell r="W28">
            <v>0</v>
          </cell>
          <cell r="X28">
            <v>2</v>
          </cell>
          <cell r="Y28">
            <v>1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1</v>
          </cell>
          <cell r="AH28">
            <v>1</v>
          </cell>
          <cell r="AI28">
            <v>1</v>
          </cell>
          <cell r="AJ28">
            <v>8</v>
          </cell>
          <cell r="AK28">
            <v>0</v>
          </cell>
          <cell r="AL28">
            <v>1</v>
          </cell>
          <cell r="AM28">
            <v>5</v>
          </cell>
        </row>
        <row r="29">
          <cell r="A29" t="str">
            <v>CALLAO</v>
          </cell>
          <cell r="B29" t="str">
            <v>N</v>
          </cell>
          <cell r="C29">
            <v>40553</v>
          </cell>
          <cell r="D29">
            <v>25</v>
          </cell>
          <cell r="E29" t="str">
            <v>CASTILLO CHAVEZ, MARIA ELENA</v>
          </cell>
          <cell r="F29">
            <v>1</v>
          </cell>
          <cell r="G29">
            <v>25776013</v>
          </cell>
          <cell r="H29">
            <v>41</v>
          </cell>
          <cell r="I29">
            <v>0</v>
          </cell>
          <cell r="J29">
            <v>0</v>
          </cell>
          <cell r="K29">
            <v>25298</v>
          </cell>
          <cell r="L29" t="str">
            <v>04</v>
          </cell>
          <cell r="M29" t="str">
            <v>01</v>
          </cell>
          <cell r="N29" t="str">
            <v>07</v>
          </cell>
          <cell r="O29" t="str">
            <v>ORDOÑEZ ALVARADO, ALEX MARIO</v>
          </cell>
          <cell r="P29">
            <v>41</v>
          </cell>
          <cell r="Q29">
            <v>1</v>
          </cell>
          <cell r="R29">
            <v>2</v>
          </cell>
          <cell r="S29">
            <v>2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3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1</v>
          </cell>
          <cell r="AH29">
            <v>1</v>
          </cell>
          <cell r="AI29">
            <v>1</v>
          </cell>
          <cell r="AJ29">
            <v>8</v>
          </cell>
          <cell r="AK29">
            <v>0</v>
          </cell>
          <cell r="AL29">
            <v>1</v>
          </cell>
          <cell r="AM29">
            <v>7</v>
          </cell>
        </row>
        <row r="30">
          <cell r="A30" t="str">
            <v>CALLAO</v>
          </cell>
          <cell r="B30" t="str">
            <v>N</v>
          </cell>
          <cell r="C30">
            <v>40553</v>
          </cell>
          <cell r="D30">
            <v>26</v>
          </cell>
          <cell r="E30" t="str">
            <v>MORENO DULANTO, JANET AURORA</v>
          </cell>
          <cell r="F30">
            <v>1</v>
          </cell>
          <cell r="G30">
            <v>6775249</v>
          </cell>
          <cell r="H30">
            <v>40</v>
          </cell>
          <cell r="I30">
            <v>0</v>
          </cell>
          <cell r="J30">
            <v>0</v>
          </cell>
          <cell r="K30">
            <v>25775</v>
          </cell>
          <cell r="L30" t="str">
            <v>01</v>
          </cell>
          <cell r="M30" t="str">
            <v>01</v>
          </cell>
          <cell r="N30" t="str">
            <v>07</v>
          </cell>
          <cell r="O30" t="str">
            <v>ARRUNATEGUI BEDOYA, YURI</v>
          </cell>
          <cell r="P30">
            <v>34</v>
          </cell>
          <cell r="Q30">
            <v>1</v>
          </cell>
          <cell r="R30">
            <v>2</v>
          </cell>
          <cell r="S30">
            <v>2</v>
          </cell>
          <cell r="T30">
            <v>1</v>
          </cell>
          <cell r="U30">
            <v>0</v>
          </cell>
          <cell r="V30">
            <v>0</v>
          </cell>
          <cell r="W30">
            <v>0</v>
          </cell>
          <cell r="X30">
            <v>1</v>
          </cell>
          <cell r="Y30">
            <v>2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2</v>
          </cell>
          <cell r="AH30">
            <v>1</v>
          </cell>
          <cell r="AI30">
            <v>1</v>
          </cell>
          <cell r="AJ30">
            <v>8</v>
          </cell>
          <cell r="AK30">
            <v>0</v>
          </cell>
          <cell r="AL30">
            <v>1</v>
          </cell>
          <cell r="AM30">
            <v>7</v>
          </cell>
        </row>
        <row r="31">
          <cell r="A31" t="str">
            <v>CALLAO</v>
          </cell>
          <cell r="B31" t="str">
            <v>N</v>
          </cell>
          <cell r="C31">
            <v>40553</v>
          </cell>
          <cell r="D31">
            <v>27</v>
          </cell>
          <cell r="E31" t="str">
            <v>MERELLO ROJAS, KEVIN</v>
          </cell>
          <cell r="F31">
            <v>1</v>
          </cell>
          <cell r="G31">
            <v>72303217</v>
          </cell>
          <cell r="H31">
            <v>11</v>
          </cell>
          <cell r="I31">
            <v>1</v>
          </cell>
          <cell r="J31">
            <v>0</v>
          </cell>
          <cell r="K31">
            <v>36267</v>
          </cell>
          <cell r="L31" t="str">
            <v>01</v>
          </cell>
          <cell r="M31" t="str">
            <v>01</v>
          </cell>
          <cell r="N31" t="str">
            <v>07</v>
          </cell>
          <cell r="O31" t="str">
            <v>CAMPO MANES MERELLO, EDSON</v>
          </cell>
          <cell r="P31">
            <v>22</v>
          </cell>
          <cell r="Q31">
            <v>1</v>
          </cell>
          <cell r="R31">
            <v>14</v>
          </cell>
          <cell r="S31">
            <v>2</v>
          </cell>
          <cell r="T31">
            <v>3</v>
          </cell>
          <cell r="U31">
            <v>0</v>
          </cell>
          <cell r="V31">
            <v>0</v>
          </cell>
          <cell r="W31">
            <v>0</v>
          </cell>
          <cell r="X31">
            <v>1</v>
          </cell>
          <cell r="Y31">
            <v>1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1</v>
          </cell>
          <cell r="AH31">
            <v>1</v>
          </cell>
          <cell r="AI31">
            <v>1</v>
          </cell>
          <cell r="AJ31">
            <v>8</v>
          </cell>
          <cell r="AK31">
            <v>0</v>
          </cell>
          <cell r="AL31">
            <v>1</v>
          </cell>
          <cell r="AM31">
            <v>3</v>
          </cell>
        </row>
        <row r="32">
          <cell r="A32" t="str">
            <v>CALLAO</v>
          </cell>
          <cell r="B32" t="str">
            <v>N</v>
          </cell>
          <cell r="C32">
            <v>40553</v>
          </cell>
          <cell r="D32">
            <v>28</v>
          </cell>
          <cell r="E32" t="str">
            <v>VERA ESPINO, CECILIA KAREN</v>
          </cell>
          <cell r="F32">
            <v>1</v>
          </cell>
          <cell r="G32">
            <v>25813015</v>
          </cell>
          <cell r="H32">
            <v>34</v>
          </cell>
          <cell r="I32">
            <v>0</v>
          </cell>
          <cell r="J32">
            <v>0</v>
          </cell>
          <cell r="K32">
            <v>27916</v>
          </cell>
          <cell r="L32" t="str">
            <v>01</v>
          </cell>
          <cell r="M32" t="str">
            <v>01</v>
          </cell>
          <cell r="N32" t="str">
            <v>07</v>
          </cell>
          <cell r="O32" t="str">
            <v>SALINAS VALLEJOS, GINO PAOLI</v>
          </cell>
          <cell r="P32">
            <v>32</v>
          </cell>
          <cell r="Q32">
            <v>1</v>
          </cell>
          <cell r="R32">
            <v>4</v>
          </cell>
          <cell r="S32">
            <v>2</v>
          </cell>
          <cell r="T32">
            <v>2</v>
          </cell>
          <cell r="U32">
            <v>0</v>
          </cell>
          <cell r="V32">
            <v>0</v>
          </cell>
          <cell r="W32">
            <v>0</v>
          </cell>
          <cell r="X32">
            <v>1</v>
          </cell>
          <cell r="Y32">
            <v>1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1</v>
          </cell>
          <cell r="AH32">
            <v>1</v>
          </cell>
          <cell r="AI32">
            <v>1</v>
          </cell>
          <cell r="AJ32">
            <v>8</v>
          </cell>
          <cell r="AK32">
            <v>0</v>
          </cell>
          <cell r="AL32">
            <v>1</v>
          </cell>
          <cell r="AM32">
            <v>6</v>
          </cell>
        </row>
        <row r="33">
          <cell r="A33" t="str">
            <v>CALLAO</v>
          </cell>
          <cell r="B33" t="str">
            <v>N</v>
          </cell>
          <cell r="C33">
            <v>40553</v>
          </cell>
          <cell r="D33">
            <v>29</v>
          </cell>
          <cell r="E33" t="str">
            <v>SALINAS VERA, JOSEPH EDILBERTO JESUS</v>
          </cell>
          <cell r="F33">
            <v>2</v>
          </cell>
        </row>
        <row r="33">
          <cell r="H33">
            <v>9</v>
          </cell>
          <cell r="I33">
            <v>1</v>
          </cell>
          <cell r="J33">
            <v>0</v>
          </cell>
          <cell r="K33">
            <v>37090</v>
          </cell>
          <cell r="L33" t="str">
            <v>01</v>
          </cell>
          <cell r="M33" t="str">
            <v>01</v>
          </cell>
          <cell r="N33" t="str">
            <v>07</v>
          </cell>
          <cell r="O33" t="str">
            <v>SALINAS VALLEJOS, GINO PAOLI</v>
          </cell>
          <cell r="P33">
            <v>32</v>
          </cell>
          <cell r="Q33">
            <v>1</v>
          </cell>
          <cell r="R33">
            <v>5</v>
          </cell>
          <cell r="S33">
            <v>2</v>
          </cell>
          <cell r="T33">
            <v>2</v>
          </cell>
          <cell r="U33">
            <v>0</v>
          </cell>
          <cell r="V33">
            <v>0</v>
          </cell>
          <cell r="W33">
            <v>0</v>
          </cell>
          <cell r="X33">
            <v>1</v>
          </cell>
          <cell r="Y33">
            <v>1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1</v>
          </cell>
          <cell r="AH33">
            <v>1</v>
          </cell>
          <cell r="AI33">
            <v>1</v>
          </cell>
          <cell r="AJ33">
            <v>8</v>
          </cell>
          <cell r="AK33">
            <v>0</v>
          </cell>
          <cell r="AL33">
            <v>1</v>
          </cell>
          <cell r="AM33">
            <v>3</v>
          </cell>
        </row>
        <row r="34">
          <cell r="A34" t="str">
            <v>CALLAO</v>
          </cell>
          <cell r="B34" t="str">
            <v>N</v>
          </cell>
          <cell r="C34">
            <v>40553</v>
          </cell>
          <cell r="D34">
            <v>30</v>
          </cell>
          <cell r="E34" t="str">
            <v>ARRUNATEGUI MORENO, ARIADNA VALERIA</v>
          </cell>
          <cell r="F34">
            <v>2</v>
          </cell>
        </row>
        <row r="34">
          <cell r="H34">
            <v>8</v>
          </cell>
          <cell r="I34">
            <v>1</v>
          </cell>
          <cell r="J34">
            <v>0</v>
          </cell>
          <cell r="K34">
            <v>37449</v>
          </cell>
          <cell r="L34" t="str">
            <v>01</v>
          </cell>
          <cell r="M34" t="str">
            <v>01</v>
          </cell>
          <cell r="N34" t="str">
            <v>07</v>
          </cell>
          <cell r="O34" t="str">
            <v>ARRUNATEGUI BEDOYA, YURI</v>
          </cell>
          <cell r="P34">
            <v>34</v>
          </cell>
          <cell r="Q34">
            <v>0</v>
          </cell>
          <cell r="R34">
            <v>5</v>
          </cell>
          <cell r="S34">
            <v>2</v>
          </cell>
          <cell r="T34">
            <v>1</v>
          </cell>
          <cell r="U34">
            <v>0</v>
          </cell>
          <cell r="V34">
            <v>0</v>
          </cell>
          <cell r="W34">
            <v>0</v>
          </cell>
          <cell r="X34">
            <v>1</v>
          </cell>
          <cell r="Y34">
            <v>1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1</v>
          </cell>
          <cell r="AH34">
            <v>0</v>
          </cell>
          <cell r="AI34">
            <v>1</v>
          </cell>
          <cell r="AJ34">
            <v>8</v>
          </cell>
          <cell r="AK34">
            <v>0</v>
          </cell>
          <cell r="AL34">
            <v>1</v>
          </cell>
          <cell r="AM34">
            <v>3</v>
          </cell>
        </row>
        <row r="35">
          <cell r="A35" t="str">
            <v>CALLAO</v>
          </cell>
          <cell r="B35" t="str">
            <v>N</v>
          </cell>
          <cell r="C35">
            <v>40553</v>
          </cell>
          <cell r="D35">
            <v>31</v>
          </cell>
          <cell r="E35" t="str">
            <v>MENEZ CASTRO, MARIA DEL PILAR</v>
          </cell>
          <cell r="F35">
            <v>1</v>
          </cell>
          <cell r="G35">
            <v>25859412</v>
          </cell>
          <cell r="H35">
            <v>37</v>
          </cell>
          <cell r="I35">
            <v>0</v>
          </cell>
          <cell r="J35">
            <v>0</v>
          </cell>
          <cell r="K35">
            <v>26892</v>
          </cell>
          <cell r="L35" t="str">
            <v>01</v>
          </cell>
          <cell r="M35" t="str">
            <v>01</v>
          </cell>
          <cell r="N35" t="str">
            <v>07</v>
          </cell>
          <cell r="O35" t="str">
            <v>ANTONIO BULEJE, ZENON MELCHOR</v>
          </cell>
          <cell r="P35">
            <v>44</v>
          </cell>
          <cell r="Q35">
            <v>1</v>
          </cell>
          <cell r="R35">
            <v>1</v>
          </cell>
          <cell r="S35">
            <v>2</v>
          </cell>
          <cell r="T35">
            <v>1</v>
          </cell>
          <cell r="U35">
            <v>0</v>
          </cell>
          <cell r="V35">
            <v>0</v>
          </cell>
          <cell r="W35">
            <v>0</v>
          </cell>
          <cell r="X35">
            <v>1</v>
          </cell>
          <cell r="Y35">
            <v>1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1</v>
          </cell>
          <cell r="AH35">
            <v>0</v>
          </cell>
          <cell r="AI35">
            <v>1</v>
          </cell>
          <cell r="AJ35">
            <v>8</v>
          </cell>
          <cell r="AK35">
            <v>0</v>
          </cell>
          <cell r="AL35">
            <v>1</v>
          </cell>
          <cell r="AM35">
            <v>7</v>
          </cell>
        </row>
        <row r="36">
          <cell r="A36" t="str">
            <v>CALLAO</v>
          </cell>
          <cell r="B36" t="str">
            <v>N</v>
          </cell>
          <cell r="C36">
            <v>40554</v>
          </cell>
          <cell r="D36">
            <v>32</v>
          </cell>
          <cell r="E36" t="str">
            <v>APAGUEÑO PICON, GLENDI</v>
          </cell>
          <cell r="F36">
            <v>2</v>
          </cell>
        </row>
        <row r="36">
          <cell r="H36">
            <v>10</v>
          </cell>
          <cell r="I36">
            <v>0</v>
          </cell>
          <cell r="J36">
            <v>0</v>
          </cell>
          <cell r="K36">
            <v>36846</v>
          </cell>
          <cell r="L36" t="str">
            <v>01</v>
          </cell>
          <cell r="M36" t="str">
            <v>01</v>
          </cell>
          <cell r="N36" t="str">
            <v>07</v>
          </cell>
          <cell r="O36" t="str">
            <v>ARBAYZA LUNA, GILMER</v>
          </cell>
          <cell r="P36">
            <v>48</v>
          </cell>
          <cell r="Q36">
            <v>1</v>
          </cell>
          <cell r="R36">
            <v>18</v>
          </cell>
          <cell r="S36">
            <v>2</v>
          </cell>
          <cell r="T36">
            <v>3</v>
          </cell>
          <cell r="U36">
            <v>0</v>
          </cell>
          <cell r="V36">
            <v>1</v>
          </cell>
          <cell r="W36">
            <v>0</v>
          </cell>
          <cell r="X36">
            <v>1</v>
          </cell>
          <cell r="Y36">
            <v>1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1</v>
          </cell>
          <cell r="AH36">
            <v>0</v>
          </cell>
          <cell r="AI36">
            <v>1</v>
          </cell>
          <cell r="AJ36">
            <v>8</v>
          </cell>
          <cell r="AK36">
            <v>0</v>
          </cell>
          <cell r="AL36">
            <v>1</v>
          </cell>
          <cell r="AM36">
            <v>3</v>
          </cell>
        </row>
        <row r="37">
          <cell r="A37" t="str">
            <v>CALLAO</v>
          </cell>
          <cell r="B37" t="str">
            <v>N</v>
          </cell>
          <cell r="C37">
            <v>40554</v>
          </cell>
          <cell r="D37">
            <v>33</v>
          </cell>
          <cell r="E37" t="str">
            <v>ABENSUR VALLE, MARIA ESKARLI</v>
          </cell>
          <cell r="F37">
            <v>1</v>
          </cell>
          <cell r="G37">
            <v>25753666</v>
          </cell>
          <cell r="H37">
            <v>37</v>
          </cell>
          <cell r="I37">
            <v>0</v>
          </cell>
          <cell r="J37">
            <v>0</v>
          </cell>
          <cell r="K37">
            <v>26783</v>
          </cell>
          <cell r="L37" t="str">
            <v>02</v>
          </cell>
          <cell r="M37" t="str">
            <v>01</v>
          </cell>
          <cell r="N37" t="str">
            <v>07</v>
          </cell>
          <cell r="O37" t="str">
            <v>YAMUNAQUE REYES, JAN PAULO</v>
          </cell>
          <cell r="P37">
            <v>25</v>
          </cell>
          <cell r="Q37">
            <v>1</v>
          </cell>
          <cell r="R37">
            <v>4</v>
          </cell>
          <cell r="S37">
            <v>2</v>
          </cell>
          <cell r="T37">
            <v>1</v>
          </cell>
          <cell r="U37">
            <v>0</v>
          </cell>
          <cell r="V37">
            <v>0</v>
          </cell>
          <cell r="W37">
            <v>0</v>
          </cell>
          <cell r="X37">
            <v>1</v>
          </cell>
          <cell r="Y37">
            <v>1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2</v>
          </cell>
          <cell r="AH37">
            <v>0</v>
          </cell>
          <cell r="AI37">
            <v>1</v>
          </cell>
          <cell r="AJ37">
            <v>8</v>
          </cell>
          <cell r="AK37">
            <v>0</v>
          </cell>
          <cell r="AL37">
            <v>1</v>
          </cell>
          <cell r="AM37">
            <v>7</v>
          </cell>
        </row>
        <row r="38">
          <cell r="A38" t="str">
            <v>CALLAO</v>
          </cell>
          <cell r="B38" t="str">
            <v>N</v>
          </cell>
          <cell r="C38">
            <v>40554</v>
          </cell>
          <cell r="D38">
            <v>34</v>
          </cell>
          <cell r="E38" t="str">
            <v>PINEDA ASTETE DE TINOCO, CARMEN CECILIA</v>
          </cell>
          <cell r="F38">
            <v>1</v>
          </cell>
          <cell r="G38">
            <v>25750282</v>
          </cell>
          <cell r="H38">
            <v>38</v>
          </cell>
          <cell r="I38">
            <v>0</v>
          </cell>
          <cell r="J38">
            <v>0</v>
          </cell>
          <cell r="K38">
            <v>26414</v>
          </cell>
          <cell r="L38" t="str">
            <v>06</v>
          </cell>
          <cell r="M38" t="str">
            <v>01</v>
          </cell>
          <cell r="N38" t="str">
            <v>07</v>
          </cell>
          <cell r="O38" t="str">
            <v>TINOCO VINCES, CARLO MANUEL</v>
          </cell>
          <cell r="P38">
            <v>52</v>
          </cell>
          <cell r="Q38">
            <v>1</v>
          </cell>
          <cell r="R38">
            <v>1</v>
          </cell>
          <cell r="S38">
            <v>1</v>
          </cell>
          <cell r="T38">
            <v>1</v>
          </cell>
          <cell r="U38">
            <v>0</v>
          </cell>
          <cell r="V38">
            <v>0</v>
          </cell>
          <cell r="W38">
            <v>0</v>
          </cell>
          <cell r="X38">
            <v>1</v>
          </cell>
          <cell r="Y38">
            <v>1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1</v>
          </cell>
          <cell r="AH38">
            <v>0</v>
          </cell>
          <cell r="AI38">
            <v>1</v>
          </cell>
          <cell r="AJ38">
            <v>8</v>
          </cell>
          <cell r="AK38">
            <v>0</v>
          </cell>
          <cell r="AL38">
            <v>1</v>
          </cell>
          <cell r="AM38">
            <v>7</v>
          </cell>
        </row>
        <row r="39">
          <cell r="A39" t="str">
            <v>CALLAO</v>
          </cell>
          <cell r="B39" t="str">
            <v>N</v>
          </cell>
          <cell r="C39">
            <v>40557</v>
          </cell>
          <cell r="D39">
            <v>35</v>
          </cell>
          <cell r="E39" t="str">
            <v>SANCHEZ GUTIERREZ, SHIRLEY JOSSELIN</v>
          </cell>
          <cell r="F39">
            <v>1</v>
          </cell>
          <cell r="G39">
            <v>72628364</v>
          </cell>
          <cell r="H39">
            <v>19</v>
          </cell>
          <cell r="I39">
            <v>0</v>
          </cell>
          <cell r="J39">
            <v>0</v>
          </cell>
          <cell r="K39">
            <v>33297</v>
          </cell>
          <cell r="L39" t="str">
            <v>01</v>
          </cell>
          <cell r="M39" t="str">
            <v>01</v>
          </cell>
          <cell r="N39" t="str">
            <v>07</v>
          </cell>
          <cell r="O39" t="str">
            <v>POMA CABELLO, JOSE ANTONIO</v>
          </cell>
          <cell r="P39">
            <v>27</v>
          </cell>
          <cell r="Q39">
            <v>1</v>
          </cell>
          <cell r="R39">
            <v>18</v>
          </cell>
          <cell r="S39">
            <v>2</v>
          </cell>
          <cell r="T39">
            <v>3</v>
          </cell>
          <cell r="U39">
            <v>0</v>
          </cell>
          <cell r="V39">
            <v>1</v>
          </cell>
          <cell r="W39">
            <v>0</v>
          </cell>
          <cell r="X39">
            <v>1</v>
          </cell>
          <cell r="Y39">
            <v>1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1</v>
          </cell>
          <cell r="AH39">
            <v>1</v>
          </cell>
          <cell r="AI39">
            <v>1</v>
          </cell>
          <cell r="AJ39">
            <v>8</v>
          </cell>
          <cell r="AK39">
            <v>0</v>
          </cell>
          <cell r="AL39">
            <v>1</v>
          </cell>
          <cell r="AM39">
            <v>5</v>
          </cell>
        </row>
        <row r="40">
          <cell r="A40" t="str">
            <v>CALLAO</v>
          </cell>
          <cell r="B40" t="str">
            <v>N</v>
          </cell>
          <cell r="C40">
            <v>40555</v>
          </cell>
          <cell r="D40">
            <v>36</v>
          </cell>
          <cell r="E40" t="str">
            <v>PAJUELO RODRIGUEZ, KARINA ANDREA</v>
          </cell>
          <cell r="F40">
            <v>1</v>
          </cell>
          <cell r="G40">
            <v>46553703</v>
          </cell>
          <cell r="H40">
            <v>21</v>
          </cell>
          <cell r="I40">
            <v>0</v>
          </cell>
          <cell r="J40">
            <v>0</v>
          </cell>
          <cell r="K40">
            <v>32557</v>
          </cell>
          <cell r="L40" t="str">
            <v>01</v>
          </cell>
          <cell r="M40" t="str">
            <v>01</v>
          </cell>
          <cell r="N40" t="str">
            <v>07</v>
          </cell>
          <cell r="O40" t="str">
            <v>ZEÑA JIMENEZ, CARLOS ANTONIO</v>
          </cell>
          <cell r="P40">
            <v>28</v>
          </cell>
          <cell r="Q40">
            <v>1</v>
          </cell>
          <cell r="R40">
            <v>4</v>
          </cell>
          <cell r="S40">
            <v>2</v>
          </cell>
          <cell r="T40">
            <v>2</v>
          </cell>
          <cell r="U40">
            <v>0</v>
          </cell>
          <cell r="V40">
            <v>0</v>
          </cell>
          <cell r="W40">
            <v>0</v>
          </cell>
          <cell r="X40">
            <v>1</v>
          </cell>
          <cell r="Y40">
            <v>1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2</v>
          </cell>
          <cell r="AH40">
            <v>0</v>
          </cell>
          <cell r="AI40">
            <v>1</v>
          </cell>
          <cell r="AJ40">
            <v>8</v>
          </cell>
          <cell r="AK40">
            <v>0</v>
          </cell>
          <cell r="AL40">
            <v>1</v>
          </cell>
          <cell r="AM40">
            <v>5</v>
          </cell>
        </row>
        <row r="41">
          <cell r="A41" t="str">
            <v>CALLAO</v>
          </cell>
          <cell r="B41" t="str">
            <v>N</v>
          </cell>
          <cell r="C41">
            <v>40555</v>
          </cell>
          <cell r="D41">
            <v>37</v>
          </cell>
          <cell r="E41" t="str">
            <v>GARCIA RODRIGUEZ, SONIA IVONE</v>
          </cell>
          <cell r="F41">
            <v>1</v>
          </cell>
          <cell r="G41">
            <v>25816637</v>
          </cell>
          <cell r="H41">
            <v>43</v>
          </cell>
          <cell r="I41">
            <v>0</v>
          </cell>
          <cell r="J41">
            <v>0</v>
          </cell>
          <cell r="K41">
            <v>24634</v>
          </cell>
          <cell r="L41" t="str">
            <v>01</v>
          </cell>
          <cell r="M41" t="str">
            <v>01</v>
          </cell>
          <cell r="N41" t="str">
            <v>07</v>
          </cell>
          <cell r="O41" t="str">
            <v>ROCA CCASANI, EDUARDO ANTONIO</v>
          </cell>
          <cell r="P41">
            <v>50</v>
          </cell>
          <cell r="Q41">
            <v>1</v>
          </cell>
          <cell r="R41">
            <v>3</v>
          </cell>
          <cell r="S41">
            <v>1</v>
          </cell>
          <cell r="T41">
            <v>1</v>
          </cell>
          <cell r="U41">
            <v>0</v>
          </cell>
          <cell r="V41">
            <v>0</v>
          </cell>
          <cell r="W41">
            <v>0</v>
          </cell>
          <cell r="X41">
            <v>1</v>
          </cell>
          <cell r="Y41">
            <v>1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1</v>
          </cell>
          <cell r="AH41">
            <v>1</v>
          </cell>
          <cell r="AI41">
            <v>1</v>
          </cell>
          <cell r="AJ41">
            <v>8</v>
          </cell>
          <cell r="AK41">
            <v>0</v>
          </cell>
          <cell r="AL41">
            <v>1</v>
          </cell>
          <cell r="AM41">
            <v>7</v>
          </cell>
        </row>
        <row r="42">
          <cell r="A42" t="str">
            <v>CALLAO</v>
          </cell>
          <cell r="B42" t="str">
            <v>N</v>
          </cell>
          <cell r="C42">
            <v>40555</v>
          </cell>
          <cell r="D42">
            <v>38</v>
          </cell>
          <cell r="E42" t="str">
            <v>LLATANCE JAUREGUI, ALISSON PAMELA</v>
          </cell>
          <cell r="F42">
            <v>1</v>
          </cell>
          <cell r="G42">
            <v>71002498</v>
          </cell>
          <cell r="H42">
            <v>8</v>
          </cell>
          <cell r="I42">
            <v>0</v>
          </cell>
          <cell r="J42">
            <v>0</v>
          </cell>
          <cell r="K42">
            <v>37317</v>
          </cell>
          <cell r="L42" t="str">
            <v>01</v>
          </cell>
          <cell r="M42" t="str">
            <v>01</v>
          </cell>
          <cell r="N42" t="str">
            <v>07</v>
          </cell>
          <cell r="O42" t="str">
            <v>LLATANCE ESCOBEDO, SEGUNDO</v>
          </cell>
          <cell r="P42">
            <v>46</v>
          </cell>
          <cell r="Q42">
            <v>1</v>
          </cell>
          <cell r="R42">
            <v>5</v>
          </cell>
          <cell r="S42">
            <v>2</v>
          </cell>
          <cell r="T42">
            <v>1</v>
          </cell>
          <cell r="U42">
            <v>0</v>
          </cell>
          <cell r="V42">
            <v>0</v>
          </cell>
          <cell r="W42">
            <v>0</v>
          </cell>
          <cell r="X42">
            <v>1</v>
          </cell>
          <cell r="Y42">
            <v>1</v>
          </cell>
          <cell r="Z42">
            <v>1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1</v>
          </cell>
          <cell r="AH42">
            <v>0</v>
          </cell>
          <cell r="AI42">
            <v>1</v>
          </cell>
          <cell r="AJ42">
            <v>8</v>
          </cell>
          <cell r="AK42">
            <v>0</v>
          </cell>
          <cell r="AL42">
            <v>1</v>
          </cell>
          <cell r="AM42">
            <v>3</v>
          </cell>
        </row>
        <row r="43">
          <cell r="A43" t="str">
            <v>CALLAO</v>
          </cell>
          <cell r="B43" t="str">
            <v>N</v>
          </cell>
          <cell r="C43">
            <v>40555</v>
          </cell>
          <cell r="D43">
            <v>39</v>
          </cell>
          <cell r="E43" t="str">
            <v>VELASQUEZ CHUMBIAUCA, NOELIA SARITA</v>
          </cell>
          <cell r="F43">
            <v>1</v>
          </cell>
          <cell r="G43">
            <v>80257637</v>
          </cell>
          <cell r="H43">
            <v>31</v>
          </cell>
          <cell r="I43">
            <v>0</v>
          </cell>
          <cell r="J43">
            <v>0</v>
          </cell>
          <cell r="K43">
            <v>28950</v>
          </cell>
          <cell r="L43" t="str">
            <v>01</v>
          </cell>
          <cell r="M43" t="str">
            <v>01</v>
          </cell>
          <cell r="N43" t="str">
            <v>07</v>
          </cell>
          <cell r="O43" t="str">
            <v>QUIROZ SUSORI, RAUL DANIEL</v>
          </cell>
          <cell r="P43">
            <v>40</v>
          </cell>
          <cell r="Q43">
            <v>1</v>
          </cell>
          <cell r="R43">
            <v>1</v>
          </cell>
          <cell r="S43">
            <v>1</v>
          </cell>
          <cell r="T43">
            <v>1</v>
          </cell>
          <cell r="U43">
            <v>0</v>
          </cell>
          <cell r="V43">
            <v>0</v>
          </cell>
          <cell r="W43">
            <v>0</v>
          </cell>
          <cell r="X43">
            <v>2</v>
          </cell>
          <cell r="Y43">
            <v>2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1</v>
          </cell>
          <cell r="AH43">
            <v>0</v>
          </cell>
          <cell r="AI43">
            <v>1</v>
          </cell>
          <cell r="AJ43">
            <v>8</v>
          </cell>
          <cell r="AK43">
            <v>0</v>
          </cell>
          <cell r="AL43">
            <v>1</v>
          </cell>
          <cell r="AM43">
            <v>6</v>
          </cell>
        </row>
        <row r="44">
          <cell r="A44" t="str">
            <v>CALLAO</v>
          </cell>
          <cell r="B44" t="str">
            <v>R</v>
          </cell>
          <cell r="C44">
            <v>40556</v>
          </cell>
          <cell r="D44">
            <v>40</v>
          </cell>
          <cell r="E44" t="str">
            <v>ALFARO RIEGA, LEDY</v>
          </cell>
          <cell r="F44">
            <v>1</v>
          </cell>
          <cell r="G44">
            <v>40125445</v>
          </cell>
          <cell r="H44">
            <v>31</v>
          </cell>
          <cell r="I44">
            <v>0</v>
          </cell>
          <cell r="J44">
            <v>0</v>
          </cell>
          <cell r="K44">
            <v>28944</v>
          </cell>
          <cell r="L44" t="str">
            <v>01</v>
          </cell>
          <cell r="M44" t="str">
            <v>01</v>
          </cell>
          <cell r="N44" t="str">
            <v>07</v>
          </cell>
          <cell r="O44" t="str">
            <v>CASTRO MERCHOR, MICHAEL</v>
          </cell>
          <cell r="P44">
            <v>41</v>
          </cell>
          <cell r="Q44">
            <v>1</v>
          </cell>
          <cell r="R44">
            <v>3</v>
          </cell>
          <cell r="S44">
            <v>1</v>
          </cell>
          <cell r="T44">
            <v>1</v>
          </cell>
          <cell r="U44">
            <v>0</v>
          </cell>
          <cell r="V44">
            <v>0</v>
          </cell>
          <cell r="W44">
            <v>0</v>
          </cell>
          <cell r="X44">
            <v>1</v>
          </cell>
          <cell r="Y44">
            <v>1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1</v>
          </cell>
          <cell r="AH44">
            <v>1</v>
          </cell>
          <cell r="AI44">
            <v>1</v>
          </cell>
          <cell r="AJ44">
            <v>8</v>
          </cell>
          <cell r="AK44">
            <v>0</v>
          </cell>
          <cell r="AL44">
            <v>1</v>
          </cell>
          <cell r="AM44">
            <v>6</v>
          </cell>
        </row>
        <row r="45">
          <cell r="A45" t="str">
            <v>CALLAO</v>
          </cell>
          <cell r="B45" t="str">
            <v>N</v>
          </cell>
          <cell r="C45">
            <v>40556</v>
          </cell>
          <cell r="D45">
            <v>41</v>
          </cell>
          <cell r="E45" t="str">
            <v>CASTRO ALFARO, LUANA MISHELL</v>
          </cell>
          <cell r="F45">
            <v>2</v>
          </cell>
        </row>
        <row r="45">
          <cell r="H45">
            <v>10</v>
          </cell>
          <cell r="I45">
            <v>0</v>
          </cell>
          <cell r="J45">
            <v>0</v>
          </cell>
          <cell r="K45">
            <v>36718</v>
          </cell>
          <cell r="L45" t="str">
            <v>01</v>
          </cell>
          <cell r="M45" t="str">
            <v>01</v>
          </cell>
          <cell r="N45" t="str">
            <v>07</v>
          </cell>
          <cell r="O45" t="str">
            <v>CASTRO MERCHOR, MICHAEL</v>
          </cell>
          <cell r="P45">
            <v>41</v>
          </cell>
          <cell r="Q45">
            <v>1</v>
          </cell>
          <cell r="R45">
            <v>5</v>
          </cell>
          <cell r="S45">
            <v>1</v>
          </cell>
          <cell r="T45">
            <v>1</v>
          </cell>
          <cell r="U45">
            <v>0</v>
          </cell>
          <cell r="V45">
            <v>0</v>
          </cell>
          <cell r="W45">
            <v>0</v>
          </cell>
          <cell r="X45">
            <v>1</v>
          </cell>
          <cell r="Y45">
            <v>1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1</v>
          </cell>
          <cell r="AH45">
            <v>1</v>
          </cell>
          <cell r="AI45">
            <v>1</v>
          </cell>
          <cell r="AJ45">
            <v>8</v>
          </cell>
          <cell r="AK45">
            <v>0</v>
          </cell>
          <cell r="AL45">
            <v>1</v>
          </cell>
          <cell r="AM45">
            <v>3</v>
          </cell>
        </row>
        <row r="46">
          <cell r="A46" t="str">
            <v>CALLAO</v>
          </cell>
          <cell r="B46" t="str">
            <v>N</v>
          </cell>
          <cell r="C46">
            <v>40556</v>
          </cell>
          <cell r="D46">
            <v>42</v>
          </cell>
          <cell r="E46" t="str">
            <v>VALVERDE GONZALES, BRENDA MILAGROS</v>
          </cell>
          <cell r="F46">
            <v>1</v>
          </cell>
          <cell r="G46">
            <v>42117367</v>
          </cell>
          <cell r="H46">
            <v>27</v>
          </cell>
          <cell r="I46">
            <v>0</v>
          </cell>
          <cell r="J46">
            <v>0</v>
          </cell>
          <cell r="K46">
            <v>30642</v>
          </cell>
          <cell r="L46" t="str">
            <v>04</v>
          </cell>
          <cell r="M46" t="str">
            <v>01</v>
          </cell>
          <cell r="N46" t="str">
            <v>07</v>
          </cell>
          <cell r="O46" t="str">
            <v>MANRIQUE CERRO, DANTE</v>
          </cell>
          <cell r="P46">
            <v>29</v>
          </cell>
          <cell r="Q46">
            <v>1</v>
          </cell>
          <cell r="R46">
            <v>3</v>
          </cell>
          <cell r="S46">
            <v>1</v>
          </cell>
          <cell r="T46">
            <v>2</v>
          </cell>
          <cell r="U46">
            <v>0</v>
          </cell>
          <cell r="V46">
            <v>0</v>
          </cell>
          <cell r="W46">
            <v>0</v>
          </cell>
          <cell r="X46">
            <v>1</v>
          </cell>
          <cell r="Y46">
            <v>1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1</v>
          </cell>
          <cell r="AH46">
            <v>0</v>
          </cell>
          <cell r="AI46">
            <v>1</v>
          </cell>
          <cell r="AJ46">
            <v>8</v>
          </cell>
          <cell r="AK46">
            <v>0</v>
          </cell>
          <cell r="AL46">
            <v>1</v>
          </cell>
          <cell r="AM46">
            <v>6</v>
          </cell>
        </row>
        <row r="47">
          <cell r="A47" t="str">
            <v>CALLAO</v>
          </cell>
          <cell r="B47" t="str">
            <v>N</v>
          </cell>
          <cell r="C47">
            <v>40557</v>
          </cell>
          <cell r="D47">
            <v>43</v>
          </cell>
          <cell r="E47" t="str">
            <v>ATOCHE DIAZ, YESSI CONSUELO</v>
          </cell>
          <cell r="F47">
            <v>1</v>
          </cell>
          <cell r="G47">
            <v>40006322</v>
          </cell>
          <cell r="H47">
            <v>32</v>
          </cell>
          <cell r="I47">
            <v>0</v>
          </cell>
          <cell r="J47">
            <v>0</v>
          </cell>
          <cell r="K47">
            <v>28753</v>
          </cell>
          <cell r="L47" t="str">
            <v>40</v>
          </cell>
          <cell r="M47" t="str">
            <v>01</v>
          </cell>
          <cell r="N47" t="str">
            <v>15</v>
          </cell>
          <cell r="O47" t="str">
            <v>COCHACHIN CARPIO, PERCY</v>
          </cell>
          <cell r="P47">
            <v>34</v>
          </cell>
          <cell r="Q47">
            <v>1</v>
          </cell>
          <cell r="R47">
            <v>1</v>
          </cell>
          <cell r="S47">
            <v>2</v>
          </cell>
          <cell r="T47">
            <v>1</v>
          </cell>
          <cell r="U47">
            <v>0</v>
          </cell>
          <cell r="V47">
            <v>0</v>
          </cell>
          <cell r="W47">
            <v>0</v>
          </cell>
          <cell r="X47">
            <v>1</v>
          </cell>
          <cell r="Y47">
            <v>1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1</v>
          </cell>
          <cell r="AH47">
            <v>0</v>
          </cell>
          <cell r="AI47">
            <v>1</v>
          </cell>
          <cell r="AJ47">
            <v>8</v>
          </cell>
          <cell r="AK47">
            <v>0</v>
          </cell>
          <cell r="AL47">
            <v>1</v>
          </cell>
          <cell r="AM47">
            <v>6</v>
          </cell>
        </row>
        <row r="48">
          <cell r="A48" t="str">
            <v>CALLAO</v>
          </cell>
          <cell r="B48" t="str">
            <v>N</v>
          </cell>
          <cell r="C48">
            <v>40559</v>
          </cell>
          <cell r="D48">
            <v>44</v>
          </cell>
          <cell r="E48" t="str">
            <v>MALAFAYA VARGAS, CLARA</v>
          </cell>
          <cell r="F48">
            <v>1</v>
          </cell>
          <cell r="G48">
            <v>43287897</v>
          </cell>
          <cell r="H48">
            <v>31</v>
          </cell>
          <cell r="I48">
            <v>0</v>
          </cell>
          <cell r="J48">
            <v>0</v>
          </cell>
          <cell r="K48">
            <v>29183</v>
          </cell>
          <cell r="L48" t="str">
            <v>01</v>
          </cell>
          <cell r="M48" t="str">
            <v>01</v>
          </cell>
          <cell r="N48" t="str">
            <v>07</v>
          </cell>
          <cell r="O48" t="str">
            <v>SIQUIHUA PANDURO, RONAL</v>
          </cell>
          <cell r="P48">
            <v>31</v>
          </cell>
          <cell r="Q48">
            <v>1</v>
          </cell>
          <cell r="R48">
            <v>3</v>
          </cell>
          <cell r="S48">
            <v>1</v>
          </cell>
          <cell r="T48">
            <v>2</v>
          </cell>
          <cell r="U48">
            <v>0</v>
          </cell>
          <cell r="V48">
            <v>0</v>
          </cell>
          <cell r="W48">
            <v>0</v>
          </cell>
          <cell r="X48">
            <v>1</v>
          </cell>
          <cell r="Y48">
            <v>1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1</v>
          </cell>
          <cell r="AH48">
            <v>0</v>
          </cell>
          <cell r="AI48">
            <v>1</v>
          </cell>
          <cell r="AJ48">
            <v>8</v>
          </cell>
          <cell r="AK48">
            <v>0</v>
          </cell>
          <cell r="AL48">
            <v>1</v>
          </cell>
          <cell r="AM48">
            <v>6</v>
          </cell>
        </row>
        <row r="49">
          <cell r="A49" t="str">
            <v>CALLAO</v>
          </cell>
          <cell r="B49" t="str">
            <v>N</v>
          </cell>
          <cell r="C49">
            <v>40560</v>
          </cell>
          <cell r="D49">
            <v>45</v>
          </cell>
          <cell r="E49" t="str">
            <v>ROCA GARCIA, NAYELI</v>
          </cell>
          <cell r="F49">
            <v>2</v>
          </cell>
        </row>
        <row r="49">
          <cell r="H49">
            <v>9</v>
          </cell>
          <cell r="I49">
            <v>0</v>
          </cell>
          <cell r="J49">
            <v>0</v>
          </cell>
          <cell r="K49">
            <v>37239</v>
          </cell>
          <cell r="L49" t="str">
            <v>01</v>
          </cell>
          <cell r="M49" t="str">
            <v>01</v>
          </cell>
          <cell r="N49" t="str">
            <v>07</v>
          </cell>
          <cell r="O49" t="str">
            <v>ROCA CCASANI, EDUARDO ANTONIO</v>
          </cell>
          <cell r="P49">
            <v>50</v>
          </cell>
          <cell r="Q49">
            <v>1</v>
          </cell>
          <cell r="R49">
            <v>5</v>
          </cell>
          <cell r="S49">
            <v>1</v>
          </cell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1</v>
          </cell>
          <cell r="Y49">
            <v>1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1</v>
          </cell>
          <cell r="AH49">
            <v>0</v>
          </cell>
          <cell r="AI49">
            <v>1</v>
          </cell>
          <cell r="AJ49">
            <v>8</v>
          </cell>
          <cell r="AK49">
            <v>0</v>
          </cell>
          <cell r="AL49">
            <v>1</v>
          </cell>
          <cell r="AM49">
            <v>3</v>
          </cell>
        </row>
        <row r="50">
          <cell r="A50" t="str">
            <v>CALLAO</v>
          </cell>
          <cell r="B50" t="str">
            <v>N</v>
          </cell>
          <cell r="C50">
            <v>40560</v>
          </cell>
          <cell r="D50">
            <v>46</v>
          </cell>
          <cell r="E50" t="str">
            <v>ROCA GARCIA, PATRICIA KEILA</v>
          </cell>
          <cell r="F50">
            <v>2</v>
          </cell>
        </row>
        <row r="50">
          <cell r="H50">
            <v>6</v>
          </cell>
          <cell r="I50">
            <v>0</v>
          </cell>
          <cell r="J50">
            <v>0</v>
          </cell>
          <cell r="K50">
            <v>38202</v>
          </cell>
          <cell r="L50" t="str">
            <v>01</v>
          </cell>
          <cell r="M50" t="str">
            <v>01</v>
          </cell>
          <cell r="N50" t="str">
            <v>07</v>
          </cell>
          <cell r="O50" t="str">
            <v>ROCA CCASANI, EDUARDO ANTONIO</v>
          </cell>
          <cell r="P50">
            <v>50</v>
          </cell>
          <cell r="Q50">
            <v>1</v>
          </cell>
          <cell r="R50">
            <v>5</v>
          </cell>
          <cell r="S50">
            <v>1</v>
          </cell>
          <cell r="T50">
            <v>1</v>
          </cell>
          <cell r="U50">
            <v>0</v>
          </cell>
          <cell r="V50">
            <v>0</v>
          </cell>
          <cell r="W50">
            <v>0</v>
          </cell>
          <cell r="X50">
            <v>1</v>
          </cell>
          <cell r="Y50">
            <v>1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1</v>
          </cell>
          <cell r="AH50">
            <v>0</v>
          </cell>
          <cell r="AI50">
            <v>1</v>
          </cell>
          <cell r="AJ50">
            <v>8</v>
          </cell>
          <cell r="AK50">
            <v>0</v>
          </cell>
          <cell r="AL50">
            <v>1</v>
          </cell>
          <cell r="AM50">
            <v>3</v>
          </cell>
        </row>
        <row r="51">
          <cell r="A51" t="str">
            <v>CALLAO</v>
          </cell>
          <cell r="B51" t="str">
            <v>R</v>
          </cell>
          <cell r="C51">
            <v>40560</v>
          </cell>
          <cell r="D51">
            <v>47</v>
          </cell>
          <cell r="E51" t="str">
            <v>BARDELLINI LAZARO, STEPHANIE LIZETTE</v>
          </cell>
          <cell r="F51">
            <v>1</v>
          </cell>
          <cell r="G51">
            <v>45568990</v>
          </cell>
          <cell r="H51">
            <v>22</v>
          </cell>
          <cell r="I51">
            <v>0</v>
          </cell>
          <cell r="J51">
            <v>0</v>
          </cell>
          <cell r="K51">
            <v>32388</v>
          </cell>
          <cell r="L51" t="str">
            <v>02</v>
          </cell>
          <cell r="M51" t="str">
            <v>01</v>
          </cell>
          <cell r="N51" t="str">
            <v>07</v>
          </cell>
          <cell r="O51" t="str">
            <v>GARCIA MORALES, MANUEL JESUS</v>
          </cell>
          <cell r="P51">
            <v>23</v>
          </cell>
          <cell r="Q51">
            <v>1</v>
          </cell>
          <cell r="R51">
            <v>4</v>
          </cell>
          <cell r="S51">
            <v>2</v>
          </cell>
          <cell r="T51">
            <v>2</v>
          </cell>
          <cell r="U51">
            <v>0</v>
          </cell>
          <cell r="V51">
            <v>0</v>
          </cell>
          <cell r="W51">
            <v>0</v>
          </cell>
          <cell r="X51">
            <v>1</v>
          </cell>
          <cell r="Y51">
            <v>1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3</v>
          </cell>
          <cell r="AH51">
            <v>1</v>
          </cell>
          <cell r="AI51">
            <v>1</v>
          </cell>
          <cell r="AJ51">
            <v>8</v>
          </cell>
          <cell r="AK51">
            <v>0</v>
          </cell>
          <cell r="AL51">
            <v>1</v>
          </cell>
          <cell r="AM51">
            <v>5</v>
          </cell>
        </row>
        <row r="52">
          <cell r="A52" t="str">
            <v>CALLAO</v>
          </cell>
          <cell r="B52" t="str">
            <v>N</v>
          </cell>
          <cell r="C52">
            <v>40560</v>
          </cell>
          <cell r="D52">
            <v>48</v>
          </cell>
          <cell r="E52" t="str">
            <v>MARTINEZ HUBY, DORIS</v>
          </cell>
          <cell r="F52">
            <v>1</v>
          </cell>
          <cell r="G52">
            <v>25747852</v>
          </cell>
          <cell r="H52">
            <v>37</v>
          </cell>
          <cell r="I52">
            <v>0</v>
          </cell>
          <cell r="J52">
            <v>0</v>
          </cell>
          <cell r="K52">
            <v>26802</v>
          </cell>
          <cell r="L52" t="str">
            <v>02</v>
          </cell>
          <cell r="M52" t="str">
            <v>01</v>
          </cell>
          <cell r="N52" t="str">
            <v>07</v>
          </cell>
          <cell r="O52" t="str">
            <v>VALVERDE LIÑAN, ROBERT MICHEL</v>
          </cell>
          <cell r="P52">
            <v>34</v>
          </cell>
          <cell r="Q52">
            <v>1</v>
          </cell>
          <cell r="R52">
            <v>1</v>
          </cell>
          <cell r="S52">
            <v>2</v>
          </cell>
          <cell r="T52">
            <v>1</v>
          </cell>
          <cell r="U52">
            <v>0</v>
          </cell>
          <cell r="V52">
            <v>0</v>
          </cell>
          <cell r="W52">
            <v>0</v>
          </cell>
          <cell r="X52">
            <v>1</v>
          </cell>
          <cell r="Y52">
            <v>4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1</v>
          </cell>
          <cell r="AH52">
            <v>0</v>
          </cell>
          <cell r="AI52">
            <v>1</v>
          </cell>
          <cell r="AJ52">
            <v>8</v>
          </cell>
          <cell r="AK52">
            <v>0</v>
          </cell>
          <cell r="AL52">
            <v>1</v>
          </cell>
          <cell r="AM52">
            <v>7</v>
          </cell>
        </row>
        <row r="53">
          <cell r="A53" t="str">
            <v>CALLAO</v>
          </cell>
          <cell r="B53" t="str">
            <v>N</v>
          </cell>
          <cell r="C53">
            <v>40560</v>
          </cell>
          <cell r="D53">
            <v>49</v>
          </cell>
          <cell r="E53" t="str">
            <v>CARRION GONZALES, ILIANA LORENA</v>
          </cell>
          <cell r="F53">
            <v>1</v>
          </cell>
          <cell r="G53">
            <v>40123100</v>
          </cell>
          <cell r="H53">
            <v>31</v>
          </cell>
          <cell r="I53">
            <v>0</v>
          </cell>
          <cell r="J53">
            <v>0</v>
          </cell>
          <cell r="K53">
            <v>28891</v>
          </cell>
          <cell r="L53" t="str">
            <v>02</v>
          </cell>
          <cell r="M53" t="str">
            <v>01</v>
          </cell>
          <cell r="N53" t="str">
            <v>07</v>
          </cell>
          <cell r="O53" t="str">
            <v>TAPIA TORRES, HENRY</v>
          </cell>
          <cell r="P53">
            <v>40</v>
          </cell>
          <cell r="Q53">
            <v>1</v>
          </cell>
          <cell r="R53">
            <v>3</v>
          </cell>
          <cell r="S53">
            <v>1</v>
          </cell>
          <cell r="T53">
            <v>1</v>
          </cell>
          <cell r="U53">
            <v>0</v>
          </cell>
          <cell r="V53">
            <v>0</v>
          </cell>
          <cell r="W53">
            <v>0</v>
          </cell>
          <cell r="X53">
            <v>1</v>
          </cell>
          <cell r="Y53">
            <v>2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1</v>
          </cell>
          <cell r="AH53">
            <v>0</v>
          </cell>
          <cell r="AI53">
            <v>1</v>
          </cell>
          <cell r="AJ53">
            <v>8</v>
          </cell>
          <cell r="AK53">
            <v>0</v>
          </cell>
          <cell r="AL53">
            <v>1</v>
          </cell>
          <cell r="AM53">
            <v>6</v>
          </cell>
        </row>
        <row r="54">
          <cell r="A54" t="str">
            <v>CALLAO</v>
          </cell>
          <cell r="B54" t="str">
            <v>N</v>
          </cell>
          <cell r="C54">
            <v>40561</v>
          </cell>
          <cell r="D54">
            <v>51</v>
          </cell>
          <cell r="E54" t="str">
            <v>ACEVEDO CABEZAS DE ESPINAL, ELISA</v>
          </cell>
          <cell r="F54">
            <v>1</v>
          </cell>
          <cell r="G54">
            <v>8895977</v>
          </cell>
          <cell r="H54">
            <v>64</v>
          </cell>
          <cell r="I54">
            <v>0</v>
          </cell>
          <cell r="J54">
            <v>0</v>
          </cell>
          <cell r="K54">
            <v>17011</v>
          </cell>
          <cell r="L54" t="str">
            <v>42</v>
          </cell>
          <cell r="M54" t="str">
            <v>01</v>
          </cell>
          <cell r="N54" t="str">
            <v>15</v>
          </cell>
          <cell r="O54" t="str">
            <v>ESPINAL CONDORI, SILVIO</v>
          </cell>
          <cell r="P54">
            <v>69</v>
          </cell>
          <cell r="Q54">
            <v>1</v>
          </cell>
          <cell r="R54">
            <v>1</v>
          </cell>
          <cell r="S54">
            <v>2</v>
          </cell>
          <cell r="T54">
            <v>1</v>
          </cell>
          <cell r="U54">
            <v>0</v>
          </cell>
          <cell r="V54">
            <v>0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2</v>
          </cell>
          <cell r="AH54">
            <v>0</v>
          </cell>
          <cell r="AI54">
            <v>1</v>
          </cell>
          <cell r="AJ54">
            <v>8</v>
          </cell>
          <cell r="AK54">
            <v>0</v>
          </cell>
          <cell r="AL54">
            <v>1</v>
          </cell>
          <cell r="AM54">
            <v>9</v>
          </cell>
        </row>
        <row r="55">
          <cell r="A55" t="str">
            <v>CALLAO</v>
          </cell>
          <cell r="B55" t="str">
            <v>N</v>
          </cell>
          <cell r="C55">
            <v>40562</v>
          </cell>
          <cell r="D55">
            <v>52</v>
          </cell>
          <cell r="E55" t="str">
            <v>DELGADO HERRERA, FLOR EMELINA</v>
          </cell>
          <cell r="F55">
            <v>1</v>
          </cell>
          <cell r="G55">
            <v>25813656</v>
          </cell>
          <cell r="H55">
            <v>35</v>
          </cell>
          <cell r="I55">
            <v>0</v>
          </cell>
          <cell r="J55">
            <v>0</v>
          </cell>
          <cell r="K55">
            <v>27573</v>
          </cell>
          <cell r="L55" t="str">
            <v>06</v>
          </cell>
          <cell r="M55" t="str">
            <v>01</v>
          </cell>
          <cell r="N55" t="str">
            <v>07</v>
          </cell>
          <cell r="O55" t="str">
            <v>PALMA ZAMBRANO, ANGELO NICOLAS</v>
          </cell>
          <cell r="P55">
            <v>32</v>
          </cell>
          <cell r="Q55">
            <v>1</v>
          </cell>
          <cell r="R55">
            <v>4</v>
          </cell>
          <cell r="S55">
            <v>2</v>
          </cell>
          <cell r="T55">
            <v>1</v>
          </cell>
          <cell r="U55">
            <v>0</v>
          </cell>
          <cell r="V55">
            <v>0</v>
          </cell>
          <cell r="W55">
            <v>0</v>
          </cell>
          <cell r="X55">
            <v>1</v>
          </cell>
          <cell r="Y55">
            <v>1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2</v>
          </cell>
          <cell r="AH55">
            <v>1</v>
          </cell>
          <cell r="AI55">
            <v>1</v>
          </cell>
          <cell r="AJ55">
            <v>8</v>
          </cell>
          <cell r="AK55">
            <v>0</v>
          </cell>
          <cell r="AL55">
            <v>1</v>
          </cell>
          <cell r="AM55">
            <v>6</v>
          </cell>
        </row>
        <row r="56">
          <cell r="A56" t="str">
            <v>CALLAO</v>
          </cell>
          <cell r="B56" t="str">
            <v>N</v>
          </cell>
          <cell r="C56">
            <v>40562</v>
          </cell>
          <cell r="D56">
            <v>53</v>
          </cell>
          <cell r="E56" t="str">
            <v>ACEVEDO FAJARDO, MARIA DEL ROSARIO</v>
          </cell>
          <cell r="F56">
            <v>1</v>
          </cell>
          <cell r="G56">
            <v>25728931</v>
          </cell>
          <cell r="H56">
            <v>41</v>
          </cell>
          <cell r="I56">
            <v>0</v>
          </cell>
          <cell r="J56">
            <v>0</v>
          </cell>
          <cell r="K56">
            <v>25345</v>
          </cell>
          <cell r="L56" t="str">
            <v>01</v>
          </cell>
          <cell r="M56" t="str">
            <v>01</v>
          </cell>
          <cell r="N56" t="str">
            <v>07</v>
          </cell>
          <cell r="O56" t="str">
            <v>CALLUPE COLINA, RENE BRAULIO</v>
          </cell>
          <cell r="P56">
            <v>40</v>
          </cell>
          <cell r="Q56">
            <v>1</v>
          </cell>
          <cell r="R56">
            <v>1</v>
          </cell>
          <cell r="S56">
            <v>2</v>
          </cell>
          <cell r="T56">
            <v>1</v>
          </cell>
          <cell r="U56">
            <v>0</v>
          </cell>
          <cell r="V56">
            <v>0</v>
          </cell>
          <cell r="W56">
            <v>0</v>
          </cell>
          <cell r="X56">
            <v>1</v>
          </cell>
          <cell r="Y56">
            <v>1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1</v>
          </cell>
          <cell r="AH56">
            <v>0</v>
          </cell>
          <cell r="AI56">
            <v>1</v>
          </cell>
          <cell r="AJ56">
            <v>8</v>
          </cell>
          <cell r="AK56">
            <v>0</v>
          </cell>
          <cell r="AL56">
            <v>1</v>
          </cell>
          <cell r="AM56">
            <v>7</v>
          </cell>
        </row>
        <row r="57">
          <cell r="A57" t="str">
            <v>CALLAO</v>
          </cell>
          <cell r="B57" t="str">
            <v>N</v>
          </cell>
          <cell r="C57">
            <v>40562</v>
          </cell>
          <cell r="D57">
            <v>54</v>
          </cell>
          <cell r="E57" t="str">
            <v>VARGAS TANG, ALI</v>
          </cell>
          <cell r="F57">
            <v>1</v>
          </cell>
          <cell r="G57">
            <v>43713234</v>
          </cell>
          <cell r="H57">
            <v>30</v>
          </cell>
          <cell r="I57">
            <v>0</v>
          </cell>
          <cell r="J57">
            <v>0</v>
          </cell>
          <cell r="K57">
            <v>29388</v>
          </cell>
          <cell r="L57" t="str">
            <v>01</v>
          </cell>
          <cell r="M57" t="str">
            <v>01</v>
          </cell>
          <cell r="N57" t="str">
            <v>07</v>
          </cell>
          <cell r="O57" t="str">
            <v>MARCOS MARCOS, ANDRES ALBERTO</v>
          </cell>
          <cell r="P57">
            <v>36</v>
          </cell>
          <cell r="Q57">
            <v>1</v>
          </cell>
          <cell r="R57">
            <v>1</v>
          </cell>
          <cell r="S57">
            <v>1</v>
          </cell>
          <cell r="T57">
            <v>1</v>
          </cell>
          <cell r="U57">
            <v>0</v>
          </cell>
          <cell r="V57">
            <v>0</v>
          </cell>
          <cell r="W57">
            <v>0</v>
          </cell>
          <cell r="X57">
            <v>1</v>
          </cell>
          <cell r="Y57">
            <v>1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2</v>
          </cell>
          <cell r="AH57">
            <v>0</v>
          </cell>
          <cell r="AI57">
            <v>1</v>
          </cell>
          <cell r="AJ57">
            <v>8</v>
          </cell>
          <cell r="AK57">
            <v>0</v>
          </cell>
          <cell r="AL57">
            <v>1</v>
          </cell>
          <cell r="AM57">
            <v>6</v>
          </cell>
        </row>
        <row r="58">
          <cell r="A58" t="str">
            <v>CALLAO</v>
          </cell>
          <cell r="B58" t="str">
            <v>R</v>
          </cell>
          <cell r="C58">
            <v>40562</v>
          </cell>
          <cell r="D58">
            <v>55</v>
          </cell>
          <cell r="E58" t="str">
            <v>ESPINOZA SOLANO, DEISY ELIZABETH</v>
          </cell>
          <cell r="F58">
            <v>1</v>
          </cell>
          <cell r="G58">
            <v>43952110</v>
          </cell>
          <cell r="H58">
            <v>28</v>
          </cell>
          <cell r="I58">
            <v>0</v>
          </cell>
          <cell r="J58">
            <v>0</v>
          </cell>
          <cell r="K58">
            <v>30242</v>
          </cell>
          <cell r="L58" t="str">
            <v>01</v>
          </cell>
          <cell r="M58" t="str">
            <v>01</v>
          </cell>
          <cell r="N58" t="str">
            <v>07</v>
          </cell>
          <cell r="O58" t="str">
            <v>CHANG ALBARRACIN, MANUEL HUMBERTO</v>
          </cell>
          <cell r="P58">
            <v>39</v>
          </cell>
          <cell r="Q58">
            <v>1</v>
          </cell>
          <cell r="R58">
            <v>3</v>
          </cell>
          <cell r="S58">
            <v>1</v>
          </cell>
          <cell r="T58">
            <v>1</v>
          </cell>
          <cell r="U58">
            <v>0</v>
          </cell>
          <cell r="V58">
            <v>0</v>
          </cell>
          <cell r="W58">
            <v>0</v>
          </cell>
          <cell r="X58">
            <v>2</v>
          </cell>
          <cell r="Y58">
            <v>2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1</v>
          </cell>
          <cell r="AH58">
            <v>0</v>
          </cell>
          <cell r="AI58">
            <v>1</v>
          </cell>
          <cell r="AJ58">
            <v>8</v>
          </cell>
          <cell r="AK58">
            <v>0</v>
          </cell>
          <cell r="AL58">
            <v>1</v>
          </cell>
          <cell r="AM58">
            <v>6</v>
          </cell>
        </row>
        <row r="59">
          <cell r="A59" t="str">
            <v>CALLAO</v>
          </cell>
          <cell r="B59" t="str">
            <v>N</v>
          </cell>
          <cell r="C59">
            <v>40563</v>
          </cell>
          <cell r="D59">
            <v>56</v>
          </cell>
          <cell r="E59" t="str">
            <v>PALMA DELGADO, MARIA ANEL DAYANA</v>
          </cell>
          <cell r="F59">
            <v>1</v>
          </cell>
          <cell r="G59">
            <v>75197788</v>
          </cell>
          <cell r="H59">
            <v>10</v>
          </cell>
          <cell r="I59">
            <v>0</v>
          </cell>
          <cell r="J59">
            <v>0</v>
          </cell>
          <cell r="K59">
            <v>36902</v>
          </cell>
          <cell r="L59" t="str">
            <v>06</v>
          </cell>
          <cell r="M59" t="str">
            <v>01</v>
          </cell>
          <cell r="N59" t="str">
            <v>07</v>
          </cell>
          <cell r="O59" t="str">
            <v>PALMA ZAMBRANO, ANGELO NICOLAS</v>
          </cell>
          <cell r="P59">
            <v>32</v>
          </cell>
          <cell r="Q59">
            <v>1</v>
          </cell>
          <cell r="R59">
            <v>5</v>
          </cell>
          <cell r="S59">
            <v>1</v>
          </cell>
          <cell r="T59">
            <v>1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1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1</v>
          </cell>
          <cell r="AH59">
            <v>0</v>
          </cell>
          <cell r="AI59">
            <v>1</v>
          </cell>
          <cell r="AJ59">
            <v>8</v>
          </cell>
          <cell r="AK59">
            <v>0</v>
          </cell>
          <cell r="AL59">
            <v>1</v>
          </cell>
          <cell r="AM59">
            <v>3</v>
          </cell>
        </row>
        <row r="60">
          <cell r="A60" t="str">
            <v>CALLAO</v>
          </cell>
          <cell r="B60" t="str">
            <v>N</v>
          </cell>
          <cell r="C60">
            <v>40564</v>
          </cell>
          <cell r="D60">
            <v>57</v>
          </cell>
          <cell r="E60" t="str">
            <v>PADILLA PEÑA, ELENA EMILSEN</v>
          </cell>
          <cell r="F60">
            <v>1</v>
          </cell>
          <cell r="G60">
            <v>40584849</v>
          </cell>
          <cell r="H60">
            <v>30</v>
          </cell>
          <cell r="I60">
            <v>0</v>
          </cell>
          <cell r="J60">
            <v>0</v>
          </cell>
          <cell r="K60">
            <v>29445</v>
          </cell>
          <cell r="L60" t="str">
            <v>01</v>
          </cell>
          <cell r="M60" t="str">
            <v>01</v>
          </cell>
          <cell r="N60" t="str">
            <v>07</v>
          </cell>
          <cell r="O60" t="str">
            <v>FALLA CARBAJAL, LUIS ALBERTO</v>
          </cell>
          <cell r="P60">
            <v>46</v>
          </cell>
          <cell r="Q60">
            <v>1</v>
          </cell>
          <cell r="R60">
            <v>3</v>
          </cell>
          <cell r="S60">
            <v>1</v>
          </cell>
          <cell r="T60">
            <v>1</v>
          </cell>
          <cell r="U60">
            <v>0</v>
          </cell>
          <cell r="V60">
            <v>0</v>
          </cell>
          <cell r="W60">
            <v>0</v>
          </cell>
          <cell r="X60">
            <v>2</v>
          </cell>
          <cell r="Y60">
            <v>2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1</v>
          </cell>
          <cell r="AH60">
            <v>1</v>
          </cell>
          <cell r="AI60">
            <v>1</v>
          </cell>
          <cell r="AJ60">
            <v>8</v>
          </cell>
          <cell r="AK60">
            <v>0</v>
          </cell>
          <cell r="AL60">
            <v>1</v>
          </cell>
          <cell r="AM60">
            <v>6</v>
          </cell>
        </row>
        <row r="61">
          <cell r="A61" t="str">
            <v>CALLAO</v>
          </cell>
          <cell r="B61" t="str">
            <v>N</v>
          </cell>
          <cell r="C61">
            <v>40564</v>
          </cell>
          <cell r="D61">
            <v>58</v>
          </cell>
          <cell r="E61" t="str">
            <v>MANCHEGO GARCIA, PAULA NATHALI</v>
          </cell>
          <cell r="F61">
            <v>1</v>
          </cell>
          <cell r="G61">
            <v>25769746</v>
          </cell>
          <cell r="H61">
            <v>36</v>
          </cell>
          <cell r="I61">
            <v>0</v>
          </cell>
          <cell r="J61">
            <v>0</v>
          </cell>
          <cell r="K61">
            <v>27176</v>
          </cell>
          <cell r="L61" t="str">
            <v>01</v>
          </cell>
          <cell r="M61" t="str">
            <v>01</v>
          </cell>
          <cell r="N61" t="str">
            <v>07</v>
          </cell>
          <cell r="O61" t="str">
            <v>CASTREJON LOZA, VICTOR MANUEL</v>
          </cell>
          <cell r="P61">
            <v>32</v>
          </cell>
          <cell r="Q61">
            <v>1</v>
          </cell>
          <cell r="R61">
            <v>1</v>
          </cell>
          <cell r="S61">
            <v>1</v>
          </cell>
          <cell r="T61">
            <v>2</v>
          </cell>
          <cell r="U61">
            <v>0</v>
          </cell>
          <cell r="V61">
            <v>0</v>
          </cell>
          <cell r="W61">
            <v>0</v>
          </cell>
          <cell r="X61">
            <v>3</v>
          </cell>
          <cell r="Y61">
            <v>3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3</v>
          </cell>
          <cell r="AH61">
            <v>1</v>
          </cell>
          <cell r="AI61">
            <v>1</v>
          </cell>
          <cell r="AJ61">
            <v>8</v>
          </cell>
          <cell r="AK61">
            <v>0</v>
          </cell>
          <cell r="AL61">
            <v>1</v>
          </cell>
          <cell r="AM61">
            <v>7</v>
          </cell>
        </row>
        <row r="62">
          <cell r="A62" t="str">
            <v>CALLAO</v>
          </cell>
          <cell r="B62" t="str">
            <v>N</v>
          </cell>
          <cell r="C62">
            <v>40564</v>
          </cell>
          <cell r="D62">
            <v>59</v>
          </cell>
          <cell r="E62" t="str">
            <v>SALAS HERNANDEZ, MARICRIZ ESTHER</v>
          </cell>
          <cell r="F62">
            <v>1</v>
          </cell>
          <cell r="G62">
            <v>41270905</v>
          </cell>
          <cell r="H62">
            <v>29</v>
          </cell>
          <cell r="I62">
            <v>0</v>
          </cell>
          <cell r="J62">
            <v>0</v>
          </cell>
          <cell r="K62">
            <v>29971</v>
          </cell>
          <cell r="L62" t="str">
            <v>01</v>
          </cell>
          <cell r="M62" t="str">
            <v>01</v>
          </cell>
          <cell r="N62" t="str">
            <v>07</v>
          </cell>
          <cell r="O62" t="str">
            <v>CABANILLAS OCHOA, DAVID JESUS</v>
          </cell>
          <cell r="P62">
            <v>38</v>
          </cell>
          <cell r="Q62">
            <v>1</v>
          </cell>
          <cell r="R62">
            <v>4</v>
          </cell>
          <cell r="S62">
            <v>2</v>
          </cell>
          <cell r="T62">
            <v>1</v>
          </cell>
          <cell r="U62">
            <v>0</v>
          </cell>
          <cell r="V62">
            <v>0</v>
          </cell>
          <cell r="W62">
            <v>0</v>
          </cell>
          <cell r="X62">
            <v>1</v>
          </cell>
          <cell r="Y62">
            <v>1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1</v>
          </cell>
          <cell r="AH62">
            <v>1</v>
          </cell>
          <cell r="AI62">
            <v>1</v>
          </cell>
          <cell r="AJ62">
            <v>8</v>
          </cell>
          <cell r="AK62">
            <v>0</v>
          </cell>
          <cell r="AL62">
            <v>1</v>
          </cell>
          <cell r="AM62">
            <v>6</v>
          </cell>
        </row>
        <row r="63">
          <cell r="A63" t="str">
            <v>CALLAO</v>
          </cell>
          <cell r="B63" t="str">
            <v>N</v>
          </cell>
          <cell r="C63">
            <v>40565</v>
          </cell>
          <cell r="D63">
            <v>60</v>
          </cell>
          <cell r="E63" t="str">
            <v>BARRIENTOS QUIÑONEZ, DYLAN ALDAIR</v>
          </cell>
          <cell r="F63">
            <v>1</v>
          </cell>
          <cell r="G63">
            <v>74444022</v>
          </cell>
          <cell r="H63">
            <v>8</v>
          </cell>
          <cell r="I63">
            <v>1</v>
          </cell>
          <cell r="J63">
            <v>0</v>
          </cell>
          <cell r="K63">
            <v>37522</v>
          </cell>
          <cell r="L63" t="str">
            <v>03</v>
          </cell>
          <cell r="M63" t="str">
            <v>01</v>
          </cell>
          <cell r="N63" t="str">
            <v>07</v>
          </cell>
          <cell r="O63" t="str">
            <v>BARRIENTOS DE SEDANO, LUZ FABIANA</v>
          </cell>
          <cell r="P63">
            <v>29</v>
          </cell>
          <cell r="Q63">
            <v>0</v>
          </cell>
          <cell r="R63">
            <v>14</v>
          </cell>
          <cell r="S63">
            <v>2</v>
          </cell>
          <cell r="T63">
            <v>1</v>
          </cell>
          <cell r="U63">
            <v>0</v>
          </cell>
          <cell r="V63">
            <v>0</v>
          </cell>
          <cell r="W63">
            <v>0</v>
          </cell>
          <cell r="X63">
            <v>1</v>
          </cell>
          <cell r="Y63">
            <v>1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1</v>
          </cell>
          <cell r="AH63">
            <v>0</v>
          </cell>
          <cell r="AI63">
            <v>1</v>
          </cell>
          <cell r="AJ63">
            <v>8</v>
          </cell>
          <cell r="AK63">
            <v>0</v>
          </cell>
          <cell r="AL63">
            <v>1</v>
          </cell>
          <cell r="AM63">
            <v>3</v>
          </cell>
        </row>
        <row r="64">
          <cell r="A64" t="str">
            <v>CALLAO</v>
          </cell>
          <cell r="B64" t="str">
            <v>N</v>
          </cell>
          <cell r="C64">
            <v>40567</v>
          </cell>
          <cell r="D64">
            <v>61</v>
          </cell>
          <cell r="E64" t="str">
            <v>BARROSO MONTAÑEZ, GLORIA AZUCENA</v>
          </cell>
          <cell r="F64">
            <v>1</v>
          </cell>
          <cell r="G64">
            <v>47852557</v>
          </cell>
          <cell r="H64">
            <v>17</v>
          </cell>
          <cell r="I64">
            <v>0</v>
          </cell>
          <cell r="J64">
            <v>0</v>
          </cell>
          <cell r="K64">
            <v>34191</v>
          </cell>
          <cell r="L64" t="str">
            <v>01</v>
          </cell>
          <cell r="M64" t="str">
            <v>01</v>
          </cell>
          <cell r="N64" t="str">
            <v>07</v>
          </cell>
          <cell r="O64" t="str">
            <v>OBREGON AROTOMA, JOEL LINO</v>
          </cell>
          <cell r="P64">
            <v>34</v>
          </cell>
          <cell r="Q64">
            <v>1</v>
          </cell>
          <cell r="R64">
            <v>13</v>
          </cell>
          <cell r="S64">
            <v>2</v>
          </cell>
          <cell r="T64">
            <v>2</v>
          </cell>
          <cell r="U64">
            <v>0</v>
          </cell>
          <cell r="V64">
            <v>0</v>
          </cell>
          <cell r="W64">
            <v>0</v>
          </cell>
          <cell r="X64">
            <v>2</v>
          </cell>
          <cell r="Y64">
            <v>2</v>
          </cell>
          <cell r="Z64">
            <v>0</v>
          </cell>
          <cell r="AA64">
            <v>0</v>
          </cell>
          <cell r="AB64">
            <v>0</v>
          </cell>
          <cell r="AC64">
            <v>1</v>
          </cell>
          <cell r="AD64">
            <v>0</v>
          </cell>
          <cell r="AE64">
            <v>0</v>
          </cell>
          <cell r="AF64">
            <v>0</v>
          </cell>
          <cell r="AG64">
            <v>1</v>
          </cell>
          <cell r="AH64">
            <v>0</v>
          </cell>
          <cell r="AI64">
            <v>1</v>
          </cell>
          <cell r="AJ64">
            <v>8</v>
          </cell>
          <cell r="AK64">
            <v>0</v>
          </cell>
          <cell r="AL64">
            <v>1</v>
          </cell>
          <cell r="AM64">
            <v>4</v>
          </cell>
        </row>
        <row r="65">
          <cell r="A65" t="str">
            <v>CALLAO</v>
          </cell>
          <cell r="B65" t="str">
            <v>N</v>
          </cell>
          <cell r="C65">
            <v>40567</v>
          </cell>
          <cell r="D65">
            <v>62</v>
          </cell>
          <cell r="E65" t="str">
            <v>PANANA FLORES ORTIZ, KATHERINE NICOLE</v>
          </cell>
          <cell r="F65">
            <v>2</v>
          </cell>
        </row>
        <row r="65">
          <cell r="H65">
            <v>4</v>
          </cell>
          <cell r="I65">
            <v>0</v>
          </cell>
          <cell r="J65">
            <v>0</v>
          </cell>
          <cell r="K65">
            <v>38853</v>
          </cell>
          <cell r="L65" t="str">
            <v>01</v>
          </cell>
          <cell r="M65" t="str">
            <v>01</v>
          </cell>
          <cell r="N65" t="str">
            <v>07</v>
          </cell>
          <cell r="O65" t="str">
            <v>RAMOS DIAZ, JUAN HEDERT</v>
          </cell>
          <cell r="P65">
            <v>48</v>
          </cell>
          <cell r="Q65">
            <v>1</v>
          </cell>
          <cell r="R65">
            <v>14</v>
          </cell>
          <cell r="S65">
            <v>2</v>
          </cell>
          <cell r="T65">
            <v>3</v>
          </cell>
          <cell r="U65">
            <v>0</v>
          </cell>
          <cell r="V65">
            <v>0</v>
          </cell>
          <cell r="W65">
            <v>0</v>
          </cell>
          <cell r="X65">
            <v>1</v>
          </cell>
          <cell r="Y65">
            <v>1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1</v>
          </cell>
          <cell r="AH65">
            <v>1</v>
          </cell>
          <cell r="AI65">
            <v>1</v>
          </cell>
          <cell r="AJ65">
            <v>8</v>
          </cell>
          <cell r="AK65">
            <v>0</v>
          </cell>
          <cell r="AL65">
            <v>1</v>
          </cell>
          <cell r="AM65">
            <v>2</v>
          </cell>
        </row>
        <row r="66">
          <cell r="A66" t="str">
            <v>CALLAO</v>
          </cell>
          <cell r="B66" t="str">
            <v>N</v>
          </cell>
          <cell r="C66">
            <v>40567</v>
          </cell>
          <cell r="D66">
            <v>63</v>
          </cell>
          <cell r="E66" t="str">
            <v>CORDOVA FLORES ORTIZ, XIMENA PATRICIA</v>
          </cell>
          <cell r="F66">
            <v>1</v>
          </cell>
          <cell r="G66">
            <v>74180187</v>
          </cell>
          <cell r="H66">
            <v>4</v>
          </cell>
          <cell r="I66">
            <v>0</v>
          </cell>
          <cell r="J66">
            <v>0</v>
          </cell>
          <cell r="K66">
            <v>39069</v>
          </cell>
          <cell r="L66" t="str">
            <v>01</v>
          </cell>
          <cell r="M66" t="str">
            <v>01</v>
          </cell>
          <cell r="N66" t="str">
            <v>07</v>
          </cell>
          <cell r="O66" t="str">
            <v>RAMOS DIAZ, JUAN HEDERT</v>
          </cell>
          <cell r="P66">
            <v>48</v>
          </cell>
          <cell r="Q66">
            <v>1</v>
          </cell>
          <cell r="R66">
            <v>14</v>
          </cell>
          <cell r="S66">
            <v>2</v>
          </cell>
          <cell r="T66">
            <v>3</v>
          </cell>
          <cell r="U66">
            <v>0</v>
          </cell>
          <cell r="V66">
            <v>0</v>
          </cell>
          <cell r="W66">
            <v>0</v>
          </cell>
          <cell r="X66">
            <v>1</v>
          </cell>
          <cell r="Y66">
            <v>1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1</v>
          </cell>
          <cell r="AH66">
            <v>1</v>
          </cell>
          <cell r="AI66">
            <v>1</v>
          </cell>
          <cell r="AJ66">
            <v>8</v>
          </cell>
          <cell r="AK66">
            <v>0</v>
          </cell>
          <cell r="AL66">
            <v>1</v>
          </cell>
          <cell r="AM66">
            <v>2</v>
          </cell>
        </row>
        <row r="67">
          <cell r="A67" t="str">
            <v>CALLAO</v>
          </cell>
          <cell r="B67" t="str">
            <v>N</v>
          </cell>
          <cell r="C67">
            <v>40567</v>
          </cell>
          <cell r="D67">
            <v>64</v>
          </cell>
          <cell r="E67" t="str">
            <v>CORDOVA FLORES ORTIZ, CAMILA ANA LUCIA</v>
          </cell>
          <cell r="F67">
            <v>1</v>
          </cell>
          <cell r="G67">
            <v>70730317</v>
          </cell>
          <cell r="H67">
            <v>3</v>
          </cell>
          <cell r="I67">
            <v>0</v>
          </cell>
          <cell r="J67">
            <v>0</v>
          </cell>
          <cell r="K67">
            <v>39328</v>
          </cell>
          <cell r="L67" t="str">
            <v>01</v>
          </cell>
          <cell r="M67" t="str">
            <v>01</v>
          </cell>
          <cell r="N67" t="str">
            <v>07</v>
          </cell>
          <cell r="O67" t="str">
            <v>RAMOS DIAZ, JUAN HEDERT</v>
          </cell>
          <cell r="P67">
            <v>48</v>
          </cell>
          <cell r="Q67">
            <v>1</v>
          </cell>
          <cell r="R67">
            <v>14</v>
          </cell>
          <cell r="S67">
            <v>2</v>
          </cell>
          <cell r="T67">
            <v>3</v>
          </cell>
          <cell r="U67">
            <v>0</v>
          </cell>
          <cell r="V67">
            <v>0</v>
          </cell>
          <cell r="W67">
            <v>0</v>
          </cell>
          <cell r="X67">
            <v>1</v>
          </cell>
          <cell r="Y67">
            <v>1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1</v>
          </cell>
          <cell r="AH67">
            <v>1</v>
          </cell>
          <cell r="AI67">
            <v>1</v>
          </cell>
          <cell r="AJ67">
            <v>8</v>
          </cell>
          <cell r="AK67">
            <v>0</v>
          </cell>
          <cell r="AL67">
            <v>1</v>
          </cell>
          <cell r="AM67">
            <v>2</v>
          </cell>
        </row>
        <row r="68">
          <cell r="A68" t="str">
            <v>CALLAO</v>
          </cell>
          <cell r="B68" t="str">
            <v>N</v>
          </cell>
          <cell r="C68">
            <v>40567</v>
          </cell>
          <cell r="D68">
            <v>65</v>
          </cell>
          <cell r="E68" t="str">
            <v>CASTILLO CRISOSTOMO, JOSE FRANCISCO</v>
          </cell>
          <cell r="F68">
            <v>1</v>
          </cell>
          <cell r="G68">
            <v>73105524</v>
          </cell>
          <cell r="H68">
            <v>10</v>
          </cell>
          <cell r="I68">
            <v>1</v>
          </cell>
          <cell r="J68">
            <v>0</v>
          </cell>
          <cell r="K68">
            <v>36815</v>
          </cell>
          <cell r="L68" t="str">
            <v>01</v>
          </cell>
          <cell r="M68" t="str">
            <v>01</v>
          </cell>
          <cell r="N68" t="str">
            <v>07</v>
          </cell>
          <cell r="O68" t="str">
            <v>CASTILLO CRISOSTOMO, JUANA ROSA</v>
          </cell>
          <cell r="P68">
            <v>40</v>
          </cell>
          <cell r="Q68">
            <v>0</v>
          </cell>
          <cell r="R68">
            <v>5</v>
          </cell>
          <cell r="S68">
            <v>1</v>
          </cell>
          <cell r="T68">
            <v>1</v>
          </cell>
          <cell r="U68">
            <v>0</v>
          </cell>
          <cell r="V68">
            <v>0</v>
          </cell>
          <cell r="W68">
            <v>0</v>
          </cell>
          <cell r="X68">
            <v>1</v>
          </cell>
          <cell r="Y68">
            <v>1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1</v>
          </cell>
          <cell r="AH68">
            <v>0</v>
          </cell>
          <cell r="AI68">
            <v>1</v>
          </cell>
          <cell r="AJ68">
            <v>8</v>
          </cell>
          <cell r="AK68">
            <v>0</v>
          </cell>
          <cell r="AL68">
            <v>1</v>
          </cell>
          <cell r="AM68">
            <v>3</v>
          </cell>
        </row>
        <row r="69">
          <cell r="A69" t="str">
            <v>CALLAO</v>
          </cell>
          <cell r="B69" t="str">
            <v>R</v>
          </cell>
          <cell r="C69">
            <v>40568</v>
          </cell>
          <cell r="D69">
            <v>66</v>
          </cell>
          <cell r="E69" t="str">
            <v>VALDEZ MONTES, CELESTE GERALDINE</v>
          </cell>
          <cell r="F69">
            <v>2</v>
          </cell>
        </row>
        <row r="69">
          <cell r="H69">
            <v>17</v>
          </cell>
          <cell r="I69">
            <v>0</v>
          </cell>
          <cell r="J69">
            <v>0</v>
          </cell>
          <cell r="K69">
            <v>34067</v>
          </cell>
          <cell r="L69" t="str">
            <v>01</v>
          </cell>
          <cell r="M69" t="str">
            <v>01</v>
          </cell>
          <cell r="N69" t="str">
            <v>07</v>
          </cell>
          <cell r="O69" t="str">
            <v>CHICATA GARIBAY, EDWIN TEOFILO</v>
          </cell>
          <cell r="P69">
            <v>33</v>
          </cell>
          <cell r="Q69">
            <v>1</v>
          </cell>
          <cell r="R69">
            <v>3</v>
          </cell>
          <cell r="S69">
            <v>1</v>
          </cell>
          <cell r="T69">
            <v>2</v>
          </cell>
          <cell r="U69">
            <v>0</v>
          </cell>
          <cell r="V69">
            <v>0</v>
          </cell>
          <cell r="W69">
            <v>0</v>
          </cell>
          <cell r="X69">
            <v>3</v>
          </cell>
          <cell r="Y69">
            <v>1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1</v>
          </cell>
          <cell r="AH69">
            <v>0</v>
          </cell>
          <cell r="AI69">
            <v>1</v>
          </cell>
          <cell r="AJ69">
            <v>8</v>
          </cell>
          <cell r="AK69">
            <v>0</v>
          </cell>
          <cell r="AL69">
            <v>1</v>
          </cell>
          <cell r="AM69">
            <v>4</v>
          </cell>
        </row>
        <row r="70">
          <cell r="A70" t="str">
            <v>CALLAO</v>
          </cell>
          <cell r="B70" t="str">
            <v>N</v>
          </cell>
          <cell r="C70">
            <v>40568</v>
          </cell>
          <cell r="D70">
            <v>67</v>
          </cell>
          <cell r="E70" t="str">
            <v>ZAPATA SILVA DE NUÑEZ, ENIDYS PILAR</v>
          </cell>
          <cell r="F70">
            <v>1</v>
          </cell>
          <cell r="G70">
            <v>80221524</v>
          </cell>
          <cell r="H70">
            <v>36</v>
          </cell>
          <cell r="I70">
            <v>0</v>
          </cell>
          <cell r="J70">
            <v>0</v>
          </cell>
          <cell r="K70">
            <v>27109</v>
          </cell>
          <cell r="L70" t="str">
            <v>01</v>
          </cell>
          <cell r="M70" t="str">
            <v>01</v>
          </cell>
          <cell r="N70" t="str">
            <v>07</v>
          </cell>
          <cell r="O70" t="str">
            <v>NUÑEZ SOSA, SALVADOR ALEJANDRO</v>
          </cell>
          <cell r="P70">
            <v>37</v>
          </cell>
          <cell r="Q70">
            <v>1</v>
          </cell>
          <cell r="R70">
            <v>1</v>
          </cell>
          <cell r="S70">
            <v>1</v>
          </cell>
          <cell r="T70">
            <v>2</v>
          </cell>
          <cell r="U70">
            <v>0</v>
          </cell>
          <cell r="V70">
            <v>0</v>
          </cell>
          <cell r="W70">
            <v>0</v>
          </cell>
          <cell r="X70">
            <v>1</v>
          </cell>
          <cell r="Y70">
            <v>1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1</v>
          </cell>
          <cell r="AH70">
            <v>1</v>
          </cell>
          <cell r="AI70">
            <v>1</v>
          </cell>
          <cell r="AJ70">
            <v>8</v>
          </cell>
          <cell r="AK70">
            <v>0</v>
          </cell>
          <cell r="AL70">
            <v>1</v>
          </cell>
          <cell r="AM70">
            <v>7</v>
          </cell>
        </row>
        <row r="71">
          <cell r="A71" t="str">
            <v>CALLAO</v>
          </cell>
          <cell r="B71" t="str">
            <v>R</v>
          </cell>
          <cell r="C71">
            <v>40568</v>
          </cell>
          <cell r="D71">
            <v>68</v>
          </cell>
          <cell r="E71" t="str">
            <v>BERNUY DIAZ, JENNY MILAGROS</v>
          </cell>
          <cell r="F71">
            <v>1</v>
          </cell>
          <cell r="G71">
            <v>25716670</v>
          </cell>
          <cell r="H71">
            <v>39</v>
          </cell>
          <cell r="I71">
            <v>0</v>
          </cell>
          <cell r="J71">
            <v>0</v>
          </cell>
          <cell r="K71">
            <v>26303</v>
          </cell>
          <cell r="L71" t="str">
            <v>01</v>
          </cell>
          <cell r="M71" t="str">
            <v>01</v>
          </cell>
          <cell r="N71" t="str">
            <v>07</v>
          </cell>
          <cell r="O71" t="str">
            <v>OLIVO RIMAC, DEMETRIO</v>
          </cell>
          <cell r="P71">
            <v>43</v>
          </cell>
          <cell r="Q71">
            <v>1</v>
          </cell>
          <cell r="R71">
            <v>1</v>
          </cell>
          <cell r="S71">
            <v>1</v>
          </cell>
          <cell r="T71">
            <v>1</v>
          </cell>
          <cell r="U71">
            <v>0</v>
          </cell>
          <cell r="V71">
            <v>0</v>
          </cell>
          <cell r="W71">
            <v>0</v>
          </cell>
          <cell r="X71">
            <v>1</v>
          </cell>
          <cell r="Y71">
            <v>1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1</v>
          </cell>
          <cell r="AH71">
            <v>0</v>
          </cell>
          <cell r="AI71">
            <v>1</v>
          </cell>
          <cell r="AJ71">
            <v>8</v>
          </cell>
          <cell r="AK71">
            <v>0</v>
          </cell>
          <cell r="AL71">
            <v>1</v>
          </cell>
          <cell r="AM71">
            <v>7</v>
          </cell>
        </row>
        <row r="72">
          <cell r="A72" t="str">
            <v>CALLAO</v>
          </cell>
          <cell r="B72" t="str">
            <v>N</v>
          </cell>
          <cell r="C72">
            <v>40569</v>
          </cell>
          <cell r="D72">
            <v>69</v>
          </cell>
          <cell r="E72" t="str">
            <v>FALLA PADILLA, NICOLE BRIGITTE</v>
          </cell>
          <cell r="F72">
            <v>1</v>
          </cell>
          <cell r="G72">
            <v>72429652</v>
          </cell>
          <cell r="H72">
            <v>5</v>
          </cell>
          <cell r="I72">
            <v>0</v>
          </cell>
          <cell r="J72">
            <v>0</v>
          </cell>
          <cell r="K72">
            <v>38397</v>
          </cell>
          <cell r="L72" t="str">
            <v>01</v>
          </cell>
          <cell r="M72" t="str">
            <v>01</v>
          </cell>
          <cell r="N72" t="str">
            <v>07</v>
          </cell>
          <cell r="O72" t="str">
            <v>FALLA CARBAJAL, LUIS ALBERTO</v>
          </cell>
          <cell r="P72">
            <v>46</v>
          </cell>
          <cell r="Q72">
            <v>1</v>
          </cell>
          <cell r="R72">
            <v>5</v>
          </cell>
          <cell r="S72">
            <v>1</v>
          </cell>
          <cell r="T72">
            <v>1</v>
          </cell>
          <cell r="U72">
            <v>0</v>
          </cell>
          <cell r="V72">
            <v>0</v>
          </cell>
          <cell r="W72">
            <v>0</v>
          </cell>
          <cell r="X72">
            <v>2</v>
          </cell>
          <cell r="Y72">
            <v>1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1</v>
          </cell>
          <cell r="AH72">
            <v>0</v>
          </cell>
          <cell r="AI72">
            <v>1</v>
          </cell>
          <cell r="AJ72">
            <v>8</v>
          </cell>
          <cell r="AK72">
            <v>0</v>
          </cell>
          <cell r="AL72">
            <v>1</v>
          </cell>
          <cell r="AM72">
            <v>2</v>
          </cell>
        </row>
        <row r="73">
          <cell r="A73" t="str">
            <v>CALLAO</v>
          </cell>
          <cell r="B73" t="str">
            <v>N</v>
          </cell>
          <cell r="C73">
            <v>40569</v>
          </cell>
          <cell r="D73">
            <v>70</v>
          </cell>
          <cell r="E73" t="str">
            <v>GOMEZ TORRES, CAMILA MARYORI</v>
          </cell>
          <cell r="F73">
            <v>1</v>
          </cell>
          <cell r="G73">
            <v>72221007</v>
          </cell>
          <cell r="H73">
            <v>8</v>
          </cell>
          <cell r="I73">
            <v>0</v>
          </cell>
          <cell r="J73">
            <v>0</v>
          </cell>
          <cell r="K73">
            <v>37355</v>
          </cell>
          <cell r="L73" t="str">
            <v>01</v>
          </cell>
          <cell r="M73" t="str">
            <v>01</v>
          </cell>
          <cell r="N73" t="str">
            <v>07</v>
          </cell>
          <cell r="O73" t="str">
            <v>SANTIN CASTRO, LUIS JESUS</v>
          </cell>
          <cell r="P73">
            <v>55</v>
          </cell>
          <cell r="Q73">
            <v>1</v>
          </cell>
          <cell r="R73">
            <v>15</v>
          </cell>
          <cell r="S73">
            <v>2</v>
          </cell>
          <cell r="T73">
            <v>3</v>
          </cell>
          <cell r="U73">
            <v>0</v>
          </cell>
          <cell r="V73">
            <v>1</v>
          </cell>
          <cell r="W73">
            <v>0</v>
          </cell>
          <cell r="X73">
            <v>1</v>
          </cell>
          <cell r="Y73">
            <v>1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1</v>
          </cell>
          <cell r="AH73">
            <v>1</v>
          </cell>
          <cell r="AI73">
            <v>1</v>
          </cell>
          <cell r="AJ73">
            <v>7</v>
          </cell>
          <cell r="AK73">
            <v>0</v>
          </cell>
          <cell r="AL73">
            <v>1</v>
          </cell>
          <cell r="AM73">
            <v>3</v>
          </cell>
        </row>
        <row r="74">
          <cell r="A74" t="str">
            <v>CALLAO</v>
          </cell>
          <cell r="B74" t="str">
            <v>N</v>
          </cell>
          <cell r="C74">
            <v>40569</v>
          </cell>
          <cell r="D74">
            <v>71</v>
          </cell>
          <cell r="E74" t="str">
            <v>MANAYALE CAYACA, ILDAURA</v>
          </cell>
          <cell r="F74">
            <v>1</v>
          </cell>
          <cell r="G74">
            <v>45608283</v>
          </cell>
          <cell r="H74">
            <v>22</v>
          </cell>
          <cell r="I74">
            <v>0</v>
          </cell>
          <cell r="J74">
            <v>0</v>
          </cell>
          <cell r="K74">
            <v>32483</v>
          </cell>
          <cell r="L74" t="str">
            <v>01</v>
          </cell>
          <cell r="M74" t="str">
            <v>01</v>
          </cell>
          <cell r="N74" t="str">
            <v>07</v>
          </cell>
          <cell r="O74" t="str">
            <v>VASQUEZ GONZALES, MANUEL</v>
          </cell>
          <cell r="P74">
            <v>27</v>
          </cell>
          <cell r="Q74">
            <v>1</v>
          </cell>
          <cell r="R74">
            <v>4</v>
          </cell>
          <cell r="S74">
            <v>2</v>
          </cell>
          <cell r="T74">
            <v>2</v>
          </cell>
          <cell r="U74">
            <v>0</v>
          </cell>
          <cell r="V74">
            <v>0</v>
          </cell>
          <cell r="W74">
            <v>0</v>
          </cell>
          <cell r="X74">
            <v>1</v>
          </cell>
          <cell r="Y74">
            <v>1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1</v>
          </cell>
          <cell r="AH74">
            <v>0</v>
          </cell>
          <cell r="AI74">
            <v>1</v>
          </cell>
          <cell r="AJ74">
            <v>8</v>
          </cell>
          <cell r="AK74">
            <v>0</v>
          </cell>
          <cell r="AL74">
            <v>1</v>
          </cell>
          <cell r="AM74">
            <v>5</v>
          </cell>
        </row>
        <row r="75">
          <cell r="A75" t="str">
            <v>CALLAO</v>
          </cell>
          <cell r="B75" t="str">
            <v>N</v>
          </cell>
          <cell r="C75">
            <v>40569</v>
          </cell>
          <cell r="D75">
            <v>72</v>
          </cell>
          <cell r="E75" t="str">
            <v>CONDORI ORCO, MARIBEL CONSUELO</v>
          </cell>
          <cell r="F75">
            <v>1</v>
          </cell>
          <cell r="G75">
            <v>41087039</v>
          </cell>
          <cell r="H75">
            <v>29</v>
          </cell>
          <cell r="I75">
            <v>0</v>
          </cell>
          <cell r="J75">
            <v>0</v>
          </cell>
          <cell r="K75">
            <v>29882</v>
          </cell>
          <cell r="L75" t="str">
            <v>01</v>
          </cell>
          <cell r="M75" t="str">
            <v>01</v>
          </cell>
          <cell r="N75" t="str">
            <v>07</v>
          </cell>
          <cell r="O75" t="str">
            <v>ONOCURI GARCIA, JOSE ALBERTO</v>
          </cell>
          <cell r="P75">
            <v>30</v>
          </cell>
          <cell r="Q75">
            <v>1</v>
          </cell>
          <cell r="R75">
            <v>3</v>
          </cell>
          <cell r="S75">
            <v>1</v>
          </cell>
          <cell r="T75">
            <v>1</v>
          </cell>
          <cell r="U75">
            <v>0</v>
          </cell>
          <cell r="V75">
            <v>0</v>
          </cell>
          <cell r="W75">
            <v>0</v>
          </cell>
          <cell r="X75">
            <v>1</v>
          </cell>
          <cell r="Y75">
            <v>1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1</v>
          </cell>
          <cell r="AH75">
            <v>0</v>
          </cell>
          <cell r="AI75">
            <v>1</v>
          </cell>
          <cell r="AJ75">
            <v>8</v>
          </cell>
          <cell r="AK75">
            <v>0</v>
          </cell>
          <cell r="AL75">
            <v>1</v>
          </cell>
          <cell r="AM75">
            <v>6</v>
          </cell>
        </row>
        <row r="76">
          <cell r="A76" t="str">
            <v>CALLAO</v>
          </cell>
          <cell r="B76" t="str">
            <v>R</v>
          </cell>
          <cell r="C76">
            <v>40571</v>
          </cell>
          <cell r="D76">
            <v>73</v>
          </cell>
          <cell r="E76" t="str">
            <v>DIAZ SANCHEZ, ANDREA BLADIMIRA</v>
          </cell>
          <cell r="F76">
            <v>1</v>
          </cell>
          <cell r="G76">
            <v>25601135</v>
          </cell>
          <cell r="H76">
            <v>72</v>
          </cell>
          <cell r="I76">
            <v>0</v>
          </cell>
          <cell r="J76">
            <v>0</v>
          </cell>
          <cell r="K76">
            <v>14230</v>
          </cell>
          <cell r="L76" t="str">
            <v>01</v>
          </cell>
          <cell r="M76" t="str">
            <v>01</v>
          </cell>
          <cell r="N76" t="str">
            <v>07</v>
          </cell>
          <cell r="O76" t="str">
            <v>NAVARRETE DIAZ, GIOVANNA ELIZABETH</v>
          </cell>
          <cell r="P76">
            <v>45</v>
          </cell>
          <cell r="Q76">
            <v>0</v>
          </cell>
          <cell r="R76">
            <v>8</v>
          </cell>
          <cell r="S76">
            <v>2</v>
          </cell>
          <cell r="T76">
            <v>1</v>
          </cell>
          <cell r="U76">
            <v>0</v>
          </cell>
          <cell r="V76">
            <v>0</v>
          </cell>
          <cell r="W76">
            <v>0</v>
          </cell>
          <cell r="X76">
            <v>1</v>
          </cell>
          <cell r="Y76">
            <v>1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1</v>
          </cell>
          <cell r="AH76">
            <v>0</v>
          </cell>
          <cell r="AI76">
            <v>1</v>
          </cell>
          <cell r="AJ76">
            <v>8</v>
          </cell>
          <cell r="AK76">
            <v>0</v>
          </cell>
          <cell r="AL76">
            <v>1</v>
          </cell>
          <cell r="AM76">
            <v>9</v>
          </cell>
        </row>
        <row r="77">
          <cell r="A77" t="str">
            <v>CALLAO</v>
          </cell>
          <cell r="B77" t="str">
            <v>N</v>
          </cell>
          <cell r="C77">
            <v>40570</v>
          </cell>
          <cell r="D77">
            <v>74</v>
          </cell>
          <cell r="E77" t="str">
            <v>ROSS SANCHEZ, LENY LEY</v>
          </cell>
          <cell r="F77">
            <v>2</v>
          </cell>
        </row>
        <row r="77">
          <cell r="H77">
            <v>17</v>
          </cell>
          <cell r="I77">
            <v>0</v>
          </cell>
          <cell r="J77">
            <v>0</v>
          </cell>
          <cell r="K77">
            <v>34100</v>
          </cell>
          <cell r="L77" t="str">
            <v>01</v>
          </cell>
          <cell r="M77" t="str">
            <v>01</v>
          </cell>
          <cell r="N77" t="str">
            <v>07</v>
          </cell>
          <cell r="O77" t="str">
            <v>ROSS GONZALES, ERNESTO RAFAEL</v>
          </cell>
          <cell r="P77">
            <v>53</v>
          </cell>
          <cell r="Q77">
            <v>1</v>
          </cell>
          <cell r="R77">
            <v>5</v>
          </cell>
          <cell r="S77">
            <v>2</v>
          </cell>
          <cell r="T77">
            <v>1</v>
          </cell>
          <cell r="U77">
            <v>0</v>
          </cell>
          <cell r="V77">
            <v>0</v>
          </cell>
          <cell r="W77">
            <v>0</v>
          </cell>
          <cell r="X77">
            <v>2</v>
          </cell>
          <cell r="Y77">
            <v>2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1</v>
          </cell>
          <cell r="AH77">
            <v>1</v>
          </cell>
          <cell r="AI77">
            <v>1</v>
          </cell>
          <cell r="AJ77">
            <v>8</v>
          </cell>
          <cell r="AK77">
            <v>0</v>
          </cell>
          <cell r="AL77">
            <v>1</v>
          </cell>
          <cell r="AM77">
            <v>4</v>
          </cell>
        </row>
        <row r="78">
          <cell r="A78" t="str">
            <v>CALLAO</v>
          </cell>
          <cell r="B78" t="str">
            <v>N</v>
          </cell>
          <cell r="C78">
            <v>40571</v>
          </cell>
          <cell r="D78">
            <v>75</v>
          </cell>
          <cell r="E78" t="str">
            <v>QUINTANA GALVEZ, PERLA AMBAR</v>
          </cell>
          <cell r="F78">
            <v>1</v>
          </cell>
          <cell r="G78">
            <v>47736772</v>
          </cell>
          <cell r="H78">
            <v>17</v>
          </cell>
          <cell r="I78">
            <v>0</v>
          </cell>
          <cell r="J78">
            <v>0</v>
          </cell>
          <cell r="K78">
            <v>34100</v>
          </cell>
          <cell r="L78" t="str">
            <v>01</v>
          </cell>
          <cell r="M78" t="str">
            <v>01</v>
          </cell>
          <cell r="N78" t="str">
            <v>07</v>
          </cell>
          <cell r="O78" t="str">
            <v>FABIAN GALLEGOS, ROBERTO RAUL</v>
          </cell>
          <cell r="P78">
            <v>25</v>
          </cell>
          <cell r="Q78">
            <v>1</v>
          </cell>
          <cell r="R78">
            <v>15</v>
          </cell>
          <cell r="S78">
            <v>2</v>
          </cell>
          <cell r="T78">
            <v>3</v>
          </cell>
          <cell r="U78">
            <v>0</v>
          </cell>
          <cell r="V78">
            <v>1</v>
          </cell>
          <cell r="W78">
            <v>0</v>
          </cell>
          <cell r="X78">
            <v>1</v>
          </cell>
          <cell r="Y78">
            <v>1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1</v>
          </cell>
          <cell r="AH78">
            <v>1</v>
          </cell>
          <cell r="AI78">
            <v>1</v>
          </cell>
          <cell r="AJ78">
            <v>7</v>
          </cell>
          <cell r="AK78">
            <v>0</v>
          </cell>
          <cell r="AL78">
            <v>1</v>
          </cell>
          <cell r="AM78">
            <v>4</v>
          </cell>
        </row>
        <row r="79">
          <cell r="A79" t="str">
            <v>CALLAO</v>
          </cell>
          <cell r="B79" t="str">
            <v>N</v>
          </cell>
          <cell r="C79">
            <v>40574</v>
          </cell>
          <cell r="D79">
            <v>76</v>
          </cell>
          <cell r="E79" t="str">
            <v>GUTIERREZ ESPINOZA, LIZETH</v>
          </cell>
          <cell r="F79">
            <v>1</v>
          </cell>
          <cell r="G79">
            <v>42272205</v>
          </cell>
          <cell r="H79">
            <v>26</v>
          </cell>
          <cell r="I79">
            <v>0</v>
          </cell>
          <cell r="J79">
            <v>0</v>
          </cell>
          <cell r="K79">
            <v>30751</v>
          </cell>
          <cell r="L79" t="str">
            <v>01</v>
          </cell>
          <cell r="M79" t="str">
            <v>01</v>
          </cell>
          <cell r="N79" t="str">
            <v>07</v>
          </cell>
          <cell r="O79" t="str">
            <v>GUERRERO PISCONTE, BENNY CARLOS</v>
          </cell>
          <cell r="P79">
            <v>27</v>
          </cell>
          <cell r="Q79">
            <v>1</v>
          </cell>
          <cell r="R79">
            <v>4</v>
          </cell>
          <cell r="S79">
            <v>2</v>
          </cell>
          <cell r="T79">
            <v>1</v>
          </cell>
          <cell r="U79">
            <v>0</v>
          </cell>
          <cell r="V79">
            <v>0</v>
          </cell>
          <cell r="W79">
            <v>0</v>
          </cell>
          <cell r="X79">
            <v>1</v>
          </cell>
          <cell r="Y79">
            <v>1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1</v>
          </cell>
          <cell r="AH79">
            <v>1</v>
          </cell>
          <cell r="AI79">
            <v>1</v>
          </cell>
          <cell r="AJ79">
            <v>8</v>
          </cell>
          <cell r="AK79">
            <v>0</v>
          </cell>
          <cell r="AL79">
            <v>1</v>
          </cell>
          <cell r="AM79">
            <v>6</v>
          </cell>
        </row>
        <row r="80">
          <cell r="A80" t="str">
            <v>CALLAO</v>
          </cell>
          <cell r="B80" t="str">
            <v>N</v>
          </cell>
          <cell r="C80">
            <v>40575</v>
          </cell>
          <cell r="D80">
            <v>77</v>
          </cell>
          <cell r="E80" t="str">
            <v>BAZALAR ALTAMIRANO, ARMANDO JOSE</v>
          </cell>
          <cell r="F80">
            <v>2</v>
          </cell>
        </row>
        <row r="80">
          <cell r="H80">
            <v>7</v>
          </cell>
          <cell r="I80">
            <v>1</v>
          </cell>
          <cell r="J80">
            <v>0</v>
          </cell>
          <cell r="K80">
            <v>37658</v>
          </cell>
          <cell r="L80" t="str">
            <v>04</v>
          </cell>
          <cell r="M80" t="str">
            <v>01</v>
          </cell>
          <cell r="N80" t="str">
            <v>07</v>
          </cell>
          <cell r="O80" t="str">
            <v>BAZALAR DOMINGUEZ, JOSE ANTONIO</v>
          </cell>
          <cell r="P80">
            <v>47</v>
          </cell>
          <cell r="Q80">
            <v>1</v>
          </cell>
          <cell r="R80">
            <v>5</v>
          </cell>
          <cell r="S80">
            <v>1</v>
          </cell>
          <cell r="T80">
            <v>1</v>
          </cell>
          <cell r="U80">
            <v>0</v>
          </cell>
          <cell r="V80">
            <v>0</v>
          </cell>
          <cell r="W80">
            <v>0</v>
          </cell>
          <cell r="X80">
            <v>1</v>
          </cell>
          <cell r="Y80">
            <v>1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2</v>
          </cell>
          <cell r="AH80">
            <v>0</v>
          </cell>
          <cell r="AI80">
            <v>1</v>
          </cell>
          <cell r="AJ80">
            <v>8</v>
          </cell>
          <cell r="AK80">
            <v>0</v>
          </cell>
          <cell r="AL80">
            <v>2</v>
          </cell>
          <cell r="AM80">
            <v>3</v>
          </cell>
        </row>
        <row r="81">
          <cell r="A81" t="str">
            <v>CALLAO</v>
          </cell>
          <cell r="B81" t="str">
            <v>N</v>
          </cell>
          <cell r="C81">
            <v>40575</v>
          </cell>
          <cell r="D81">
            <v>78</v>
          </cell>
          <cell r="E81" t="str">
            <v>BAZALAR ALTAMIRANO, IRENE LUCERO</v>
          </cell>
          <cell r="F81">
            <v>2</v>
          </cell>
        </row>
        <row r="81">
          <cell r="H81">
            <v>10</v>
          </cell>
          <cell r="I81">
            <v>0</v>
          </cell>
          <cell r="J81">
            <v>0</v>
          </cell>
          <cell r="K81">
            <v>36619</v>
          </cell>
          <cell r="L81" t="str">
            <v>04</v>
          </cell>
          <cell r="M81" t="str">
            <v>01</v>
          </cell>
          <cell r="N81" t="str">
            <v>07</v>
          </cell>
          <cell r="O81" t="str">
            <v>BAZALAR DOMINGUEZ, JOSE ANTONIO</v>
          </cell>
          <cell r="P81">
            <v>47</v>
          </cell>
          <cell r="Q81">
            <v>1</v>
          </cell>
          <cell r="R81">
            <v>5</v>
          </cell>
          <cell r="S81">
            <v>1</v>
          </cell>
          <cell r="T81">
            <v>1</v>
          </cell>
          <cell r="U81">
            <v>0</v>
          </cell>
          <cell r="V81">
            <v>0</v>
          </cell>
          <cell r="W81">
            <v>0</v>
          </cell>
          <cell r="X81">
            <v>1</v>
          </cell>
          <cell r="Y81">
            <v>1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2</v>
          </cell>
          <cell r="AH81">
            <v>0</v>
          </cell>
          <cell r="AI81">
            <v>1</v>
          </cell>
          <cell r="AJ81">
            <v>8</v>
          </cell>
          <cell r="AK81">
            <v>0</v>
          </cell>
          <cell r="AL81">
            <v>2</v>
          </cell>
          <cell r="AM81">
            <v>3</v>
          </cell>
        </row>
        <row r="82">
          <cell r="A82" t="str">
            <v>CALLAO</v>
          </cell>
          <cell r="B82" t="str">
            <v>N</v>
          </cell>
          <cell r="C82">
            <v>40575</v>
          </cell>
          <cell r="D82">
            <v>79</v>
          </cell>
          <cell r="E82" t="str">
            <v>BAZALAR ALTAMIRANO, MARIA JOSE</v>
          </cell>
          <cell r="F82">
            <v>2</v>
          </cell>
        </row>
        <row r="82">
          <cell r="H82">
            <v>9</v>
          </cell>
          <cell r="I82">
            <v>0</v>
          </cell>
          <cell r="J82">
            <v>0</v>
          </cell>
          <cell r="K82">
            <v>37255</v>
          </cell>
          <cell r="L82" t="str">
            <v>04</v>
          </cell>
          <cell r="M82" t="str">
            <v>01</v>
          </cell>
          <cell r="N82" t="str">
            <v>07</v>
          </cell>
          <cell r="O82" t="str">
            <v>BAZALAR DOMINGUEZ, JOSE ANTONIO</v>
          </cell>
          <cell r="P82">
            <v>47</v>
          </cell>
          <cell r="Q82">
            <v>1</v>
          </cell>
          <cell r="R82">
            <v>5</v>
          </cell>
          <cell r="S82">
            <v>1</v>
          </cell>
          <cell r="T82">
            <v>1</v>
          </cell>
          <cell r="U82">
            <v>0</v>
          </cell>
          <cell r="V82">
            <v>0</v>
          </cell>
          <cell r="W82">
            <v>0</v>
          </cell>
          <cell r="X82">
            <v>1</v>
          </cell>
          <cell r="Y82">
            <v>1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2</v>
          </cell>
          <cell r="AH82">
            <v>0</v>
          </cell>
          <cell r="AI82">
            <v>1</v>
          </cell>
          <cell r="AJ82">
            <v>8</v>
          </cell>
          <cell r="AK82">
            <v>0</v>
          </cell>
          <cell r="AL82">
            <v>2</v>
          </cell>
          <cell r="AM82">
            <v>3</v>
          </cell>
        </row>
        <row r="83">
          <cell r="A83" t="str">
            <v>CALLAO</v>
          </cell>
          <cell r="B83" t="str">
            <v>N</v>
          </cell>
          <cell r="C83">
            <v>40576</v>
          </cell>
          <cell r="D83">
            <v>80</v>
          </cell>
          <cell r="E83" t="str">
            <v>VIVES GAMARRA, PATRICIA SOLEDAD</v>
          </cell>
          <cell r="F83">
            <v>1</v>
          </cell>
          <cell r="G83">
            <v>25575668</v>
          </cell>
          <cell r="H83">
            <v>40</v>
          </cell>
          <cell r="I83">
            <v>0</v>
          </cell>
          <cell r="J83">
            <v>0</v>
          </cell>
          <cell r="K83">
            <v>25751</v>
          </cell>
          <cell r="L83" t="str">
            <v>01</v>
          </cell>
          <cell r="M83" t="str">
            <v>01</v>
          </cell>
          <cell r="N83" t="str">
            <v>07</v>
          </cell>
          <cell r="O83" t="str">
            <v>BALTAZAR ALEJOS, JOSE TITO</v>
          </cell>
          <cell r="P83">
            <v>47</v>
          </cell>
          <cell r="Q83">
            <v>1</v>
          </cell>
          <cell r="R83">
            <v>1</v>
          </cell>
          <cell r="S83">
            <v>2</v>
          </cell>
          <cell r="T83">
            <v>2</v>
          </cell>
          <cell r="U83">
            <v>0</v>
          </cell>
          <cell r="V83">
            <v>0</v>
          </cell>
          <cell r="W83">
            <v>0</v>
          </cell>
          <cell r="X83">
            <v>1</v>
          </cell>
          <cell r="Y83">
            <v>1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1</v>
          </cell>
          <cell r="AH83">
            <v>0</v>
          </cell>
          <cell r="AI83">
            <v>1</v>
          </cell>
          <cell r="AJ83">
            <v>8</v>
          </cell>
          <cell r="AK83">
            <v>0</v>
          </cell>
          <cell r="AL83">
            <v>2</v>
          </cell>
          <cell r="AM83">
            <v>7</v>
          </cell>
        </row>
        <row r="84">
          <cell r="A84" t="str">
            <v>CALLAO</v>
          </cell>
          <cell r="B84" t="str">
            <v>N</v>
          </cell>
          <cell r="C84">
            <v>40576</v>
          </cell>
          <cell r="D84">
            <v>81</v>
          </cell>
          <cell r="E84" t="str">
            <v>ENCINAS ALMEYDA, JEREMY JESUS</v>
          </cell>
          <cell r="F84">
            <v>1</v>
          </cell>
          <cell r="G84">
            <v>72905208</v>
          </cell>
          <cell r="H84">
            <v>13</v>
          </cell>
          <cell r="I84">
            <v>1</v>
          </cell>
          <cell r="J84">
            <v>0</v>
          </cell>
          <cell r="K84">
            <v>35516</v>
          </cell>
          <cell r="L84" t="str">
            <v>42</v>
          </cell>
          <cell r="M84" t="str">
            <v>01</v>
          </cell>
          <cell r="N84" t="str">
            <v>15</v>
          </cell>
          <cell r="O84" t="str">
            <v>LEIVA DELGADO, LUIS CARLOS</v>
          </cell>
          <cell r="P84">
            <v>27</v>
          </cell>
          <cell r="Q84">
            <v>1</v>
          </cell>
          <cell r="R84">
            <v>10</v>
          </cell>
          <cell r="S84">
            <v>2</v>
          </cell>
          <cell r="T84">
            <v>3</v>
          </cell>
          <cell r="U84">
            <v>0</v>
          </cell>
          <cell r="V84">
            <v>1</v>
          </cell>
          <cell r="W84">
            <v>0</v>
          </cell>
          <cell r="X84">
            <v>1</v>
          </cell>
          <cell r="Y84">
            <v>1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1</v>
          </cell>
          <cell r="AH84">
            <v>0</v>
          </cell>
          <cell r="AI84">
            <v>1</v>
          </cell>
          <cell r="AJ84">
            <v>8</v>
          </cell>
          <cell r="AK84">
            <v>0</v>
          </cell>
          <cell r="AL84">
            <v>2</v>
          </cell>
          <cell r="AM84">
            <v>4</v>
          </cell>
        </row>
        <row r="85">
          <cell r="A85" t="str">
            <v>CALLAO</v>
          </cell>
          <cell r="B85" t="str">
            <v>N</v>
          </cell>
          <cell r="C85">
            <v>40576</v>
          </cell>
          <cell r="D85">
            <v>82</v>
          </cell>
          <cell r="E85" t="str">
            <v>GONZALES LINARES, DARIA</v>
          </cell>
          <cell r="F85">
            <v>2</v>
          </cell>
        </row>
        <row r="85">
          <cell r="H85">
            <v>25</v>
          </cell>
          <cell r="I85">
            <v>0</v>
          </cell>
          <cell r="J85">
            <v>0</v>
          </cell>
          <cell r="K85">
            <v>31393</v>
          </cell>
          <cell r="L85" t="str">
            <v>01</v>
          </cell>
          <cell r="M85" t="str">
            <v>01</v>
          </cell>
          <cell r="N85" t="str">
            <v>07</v>
          </cell>
          <cell r="O85" t="str">
            <v>QUISPE QUIWI, HERNAN ELIAS</v>
          </cell>
          <cell r="P85">
            <v>41</v>
          </cell>
          <cell r="Q85">
            <v>1</v>
          </cell>
          <cell r="R85">
            <v>3</v>
          </cell>
          <cell r="S85">
            <v>1</v>
          </cell>
          <cell r="T85">
            <v>1</v>
          </cell>
          <cell r="U85">
            <v>0</v>
          </cell>
          <cell r="V85">
            <v>0</v>
          </cell>
          <cell r="W85">
            <v>0</v>
          </cell>
          <cell r="X85">
            <v>1</v>
          </cell>
          <cell r="Y85">
            <v>1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1</v>
          </cell>
          <cell r="AH85">
            <v>0</v>
          </cell>
          <cell r="AI85">
            <v>1</v>
          </cell>
          <cell r="AJ85">
            <v>8</v>
          </cell>
          <cell r="AK85">
            <v>0</v>
          </cell>
          <cell r="AL85">
            <v>2</v>
          </cell>
          <cell r="AM85">
            <v>5</v>
          </cell>
        </row>
        <row r="86">
          <cell r="A86" t="str">
            <v>CALLAO</v>
          </cell>
          <cell r="B86" t="str">
            <v>N</v>
          </cell>
          <cell r="C86">
            <v>40577</v>
          </cell>
          <cell r="D86">
            <v>83</v>
          </cell>
          <cell r="E86" t="str">
            <v>ROSARIO EFFIO, JANET SOLEDAD</v>
          </cell>
          <cell r="F86">
            <v>1</v>
          </cell>
          <cell r="G86">
            <v>25561448</v>
          </cell>
          <cell r="H86">
            <v>33</v>
          </cell>
          <cell r="I86">
            <v>0</v>
          </cell>
          <cell r="J86">
            <v>0</v>
          </cell>
          <cell r="K86">
            <v>28430</v>
          </cell>
          <cell r="L86" t="str">
            <v>01</v>
          </cell>
          <cell r="M86" t="str">
            <v>01</v>
          </cell>
          <cell r="N86" t="str">
            <v>07</v>
          </cell>
          <cell r="O86" t="str">
            <v>VILLALVA QUISPE, MOISES</v>
          </cell>
          <cell r="P86">
            <v>39</v>
          </cell>
          <cell r="Q86">
            <v>1</v>
          </cell>
          <cell r="R86">
            <v>3</v>
          </cell>
          <cell r="S86">
            <v>1</v>
          </cell>
          <cell r="T86">
            <v>2</v>
          </cell>
          <cell r="U86">
            <v>0</v>
          </cell>
          <cell r="V86">
            <v>0</v>
          </cell>
          <cell r="W86">
            <v>0</v>
          </cell>
          <cell r="X86">
            <v>2</v>
          </cell>
          <cell r="Y86">
            <v>1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2</v>
          </cell>
          <cell r="AH86">
            <v>1</v>
          </cell>
          <cell r="AI86">
            <v>1</v>
          </cell>
          <cell r="AJ86">
            <v>8</v>
          </cell>
          <cell r="AK86">
            <v>0</v>
          </cell>
          <cell r="AL86">
            <v>2</v>
          </cell>
          <cell r="AM86">
            <v>6</v>
          </cell>
        </row>
        <row r="87">
          <cell r="A87" t="str">
            <v>CALLAO</v>
          </cell>
          <cell r="B87" t="str">
            <v>N</v>
          </cell>
          <cell r="C87">
            <v>40577</v>
          </cell>
          <cell r="D87">
            <v>84</v>
          </cell>
          <cell r="E87" t="str">
            <v>VIDAURRE LUNA, SANDRA AURORA</v>
          </cell>
          <cell r="F87">
            <v>1</v>
          </cell>
          <cell r="G87">
            <v>80366516</v>
          </cell>
          <cell r="H87">
            <v>34</v>
          </cell>
          <cell r="I87">
            <v>0</v>
          </cell>
          <cell r="J87">
            <v>0</v>
          </cell>
          <cell r="K87">
            <v>27986</v>
          </cell>
          <cell r="L87" t="str">
            <v>01</v>
          </cell>
          <cell r="M87" t="str">
            <v>01</v>
          </cell>
          <cell r="N87" t="str">
            <v>07</v>
          </cell>
          <cell r="O87" t="str">
            <v>SALINAS ARANIBAL, GEORGE</v>
          </cell>
          <cell r="P87">
            <v>71</v>
          </cell>
          <cell r="Q87">
            <v>1</v>
          </cell>
          <cell r="R87">
            <v>3</v>
          </cell>
          <cell r="S87">
            <v>1</v>
          </cell>
          <cell r="T87">
            <v>1</v>
          </cell>
          <cell r="U87">
            <v>0</v>
          </cell>
          <cell r="V87">
            <v>0</v>
          </cell>
          <cell r="W87">
            <v>0</v>
          </cell>
          <cell r="X87">
            <v>1</v>
          </cell>
          <cell r="Y87">
            <v>1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1</v>
          </cell>
          <cell r="AH87">
            <v>0</v>
          </cell>
          <cell r="AI87">
            <v>1</v>
          </cell>
          <cell r="AJ87">
            <v>8</v>
          </cell>
          <cell r="AK87">
            <v>0</v>
          </cell>
          <cell r="AL87">
            <v>2</v>
          </cell>
          <cell r="AM87">
            <v>6</v>
          </cell>
        </row>
        <row r="88">
          <cell r="A88" t="str">
            <v>CALLAO</v>
          </cell>
          <cell r="B88" t="str">
            <v>N</v>
          </cell>
          <cell r="C88">
            <v>40577</v>
          </cell>
          <cell r="D88">
            <v>85</v>
          </cell>
          <cell r="E88" t="str">
            <v>VILLALVA ROSARIO, CRISTOFER MOISES</v>
          </cell>
          <cell r="F88">
            <v>2</v>
          </cell>
        </row>
        <row r="88">
          <cell r="H88">
            <v>6</v>
          </cell>
          <cell r="I88">
            <v>1</v>
          </cell>
          <cell r="J88">
            <v>0</v>
          </cell>
          <cell r="K88">
            <v>38177</v>
          </cell>
          <cell r="L88" t="str">
            <v>01</v>
          </cell>
          <cell r="M88" t="str">
            <v>01</v>
          </cell>
          <cell r="N88" t="str">
            <v>07</v>
          </cell>
          <cell r="O88" t="str">
            <v>VILLALVA QUISPE, MOISES</v>
          </cell>
          <cell r="P88">
            <v>39</v>
          </cell>
          <cell r="Q88">
            <v>1</v>
          </cell>
          <cell r="R88">
            <v>5</v>
          </cell>
          <cell r="S88">
            <v>1</v>
          </cell>
          <cell r="T88">
            <v>2</v>
          </cell>
          <cell r="U88">
            <v>0</v>
          </cell>
          <cell r="V88">
            <v>0</v>
          </cell>
          <cell r="W88">
            <v>0</v>
          </cell>
          <cell r="X88">
            <v>1</v>
          </cell>
          <cell r="Y88">
            <v>1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2</v>
          </cell>
          <cell r="AH88">
            <v>0</v>
          </cell>
          <cell r="AI88">
            <v>1</v>
          </cell>
          <cell r="AJ88">
            <v>8</v>
          </cell>
          <cell r="AK88">
            <v>0</v>
          </cell>
          <cell r="AL88">
            <v>2</v>
          </cell>
          <cell r="AM88">
            <v>3</v>
          </cell>
        </row>
        <row r="89">
          <cell r="A89" t="str">
            <v>CALLAO</v>
          </cell>
          <cell r="B89" t="str">
            <v>N</v>
          </cell>
          <cell r="C89">
            <v>40577</v>
          </cell>
          <cell r="D89">
            <v>86</v>
          </cell>
          <cell r="E89" t="str">
            <v>GONZALES GALLEGOS, AURORA</v>
          </cell>
          <cell r="F89">
            <v>1</v>
          </cell>
          <cell r="G89">
            <v>25733295</v>
          </cell>
          <cell r="H89">
            <v>42</v>
          </cell>
          <cell r="I89">
            <v>0</v>
          </cell>
          <cell r="J89">
            <v>0</v>
          </cell>
          <cell r="K89">
            <v>25136</v>
          </cell>
          <cell r="L89" t="str">
            <v>01</v>
          </cell>
          <cell r="M89" t="str">
            <v>01</v>
          </cell>
          <cell r="N89" t="str">
            <v>07</v>
          </cell>
          <cell r="O89" t="str">
            <v>HERRERA RAMOS, LUIS ENRIQUE</v>
          </cell>
          <cell r="P89">
            <v>41</v>
          </cell>
          <cell r="Q89">
            <v>1</v>
          </cell>
          <cell r="R89">
            <v>3</v>
          </cell>
          <cell r="S89">
            <v>1</v>
          </cell>
          <cell r="T89">
            <v>2</v>
          </cell>
          <cell r="U89">
            <v>0</v>
          </cell>
          <cell r="V89">
            <v>0</v>
          </cell>
          <cell r="W89">
            <v>0</v>
          </cell>
          <cell r="X89">
            <v>1</v>
          </cell>
          <cell r="Y89">
            <v>2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1</v>
          </cell>
          <cell r="AH89">
            <v>0</v>
          </cell>
          <cell r="AI89">
            <v>1</v>
          </cell>
          <cell r="AJ89">
            <v>8</v>
          </cell>
          <cell r="AK89">
            <v>0</v>
          </cell>
          <cell r="AL89">
            <v>2</v>
          </cell>
          <cell r="AM89">
            <v>7</v>
          </cell>
        </row>
        <row r="90">
          <cell r="A90" t="str">
            <v>CALLAO</v>
          </cell>
          <cell r="B90" t="str">
            <v>N</v>
          </cell>
          <cell r="C90">
            <v>40577</v>
          </cell>
          <cell r="D90">
            <v>87</v>
          </cell>
          <cell r="E90" t="str">
            <v>HUAMAN CARBAJAL, GISELLA MARGOT</v>
          </cell>
          <cell r="F90">
            <v>1</v>
          </cell>
          <cell r="G90">
            <v>43288319</v>
          </cell>
          <cell r="H90">
            <v>25</v>
          </cell>
          <cell r="I90">
            <v>0</v>
          </cell>
          <cell r="J90">
            <v>0</v>
          </cell>
          <cell r="K90">
            <v>31309</v>
          </cell>
          <cell r="L90" t="str">
            <v>01</v>
          </cell>
          <cell r="M90" t="str">
            <v>01</v>
          </cell>
          <cell r="N90" t="str">
            <v>07</v>
          </cell>
          <cell r="O90" t="str">
            <v>CALLE ÑIQUEN, CARLOS EDINSON</v>
          </cell>
          <cell r="P90">
            <v>24</v>
          </cell>
          <cell r="Q90">
            <v>1</v>
          </cell>
          <cell r="R90">
            <v>4</v>
          </cell>
          <cell r="S90">
            <v>2</v>
          </cell>
          <cell r="T90">
            <v>1</v>
          </cell>
          <cell r="U90">
            <v>0</v>
          </cell>
          <cell r="V90">
            <v>0</v>
          </cell>
          <cell r="W90">
            <v>0</v>
          </cell>
          <cell r="X90">
            <v>1</v>
          </cell>
          <cell r="Y90">
            <v>1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1</v>
          </cell>
          <cell r="AH90">
            <v>0</v>
          </cell>
          <cell r="AI90">
            <v>1</v>
          </cell>
          <cell r="AJ90">
            <v>8</v>
          </cell>
          <cell r="AK90">
            <v>0</v>
          </cell>
          <cell r="AL90">
            <v>2</v>
          </cell>
          <cell r="AM90">
            <v>5</v>
          </cell>
        </row>
        <row r="91">
          <cell r="A91" t="str">
            <v>CALLAO</v>
          </cell>
          <cell r="B91" t="str">
            <v>N</v>
          </cell>
          <cell r="C91">
            <v>40577</v>
          </cell>
          <cell r="D91">
            <v>88</v>
          </cell>
          <cell r="E91" t="str">
            <v>HUANCAYA PAYVA, GIOVANA MILAGROS</v>
          </cell>
          <cell r="F91">
            <v>1</v>
          </cell>
          <cell r="G91">
            <v>80367498</v>
          </cell>
          <cell r="H91">
            <v>31</v>
          </cell>
          <cell r="I91">
            <v>0</v>
          </cell>
          <cell r="J91">
            <v>0</v>
          </cell>
          <cell r="K91">
            <v>29153</v>
          </cell>
          <cell r="L91" t="str">
            <v>01</v>
          </cell>
          <cell r="M91" t="str">
            <v>01</v>
          </cell>
          <cell r="N91" t="str">
            <v>07</v>
          </cell>
          <cell r="O91" t="str">
            <v>PADILLA ORTEGA, BENIGNO OSCAR</v>
          </cell>
          <cell r="P91">
            <v>34</v>
          </cell>
          <cell r="Q91">
            <v>1</v>
          </cell>
          <cell r="R91">
            <v>3</v>
          </cell>
          <cell r="S91">
            <v>1</v>
          </cell>
          <cell r="T91">
            <v>2</v>
          </cell>
          <cell r="U91">
            <v>0</v>
          </cell>
          <cell r="V91">
            <v>0</v>
          </cell>
          <cell r="W91">
            <v>0</v>
          </cell>
          <cell r="X91">
            <v>1</v>
          </cell>
          <cell r="Y91">
            <v>1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1</v>
          </cell>
          <cell r="AE91">
            <v>0</v>
          </cell>
          <cell r="AF91">
            <v>0</v>
          </cell>
          <cell r="AG91">
            <v>1</v>
          </cell>
          <cell r="AH91">
            <v>0</v>
          </cell>
          <cell r="AI91">
            <v>1</v>
          </cell>
          <cell r="AJ91">
            <v>8</v>
          </cell>
          <cell r="AK91">
            <v>0</v>
          </cell>
          <cell r="AL91">
            <v>2</v>
          </cell>
          <cell r="AM91">
            <v>6</v>
          </cell>
        </row>
        <row r="92">
          <cell r="A92" t="str">
            <v>CALLAO</v>
          </cell>
          <cell r="B92" t="str">
            <v>N</v>
          </cell>
          <cell r="C92">
            <v>40578</v>
          </cell>
          <cell r="D92">
            <v>89</v>
          </cell>
          <cell r="E92" t="str">
            <v>BARRETO CONTRERAS, YAJAIRA PATRICIA</v>
          </cell>
          <cell r="F92">
            <v>1</v>
          </cell>
          <cell r="G92">
            <v>45341115</v>
          </cell>
          <cell r="H92">
            <v>25</v>
          </cell>
          <cell r="I92">
            <v>0</v>
          </cell>
          <cell r="J92">
            <v>0</v>
          </cell>
          <cell r="K92">
            <v>31323</v>
          </cell>
          <cell r="L92" t="str">
            <v>01</v>
          </cell>
          <cell r="M92" t="str">
            <v>01</v>
          </cell>
          <cell r="N92" t="str">
            <v>07</v>
          </cell>
          <cell r="O92" t="str">
            <v>FIESTAS DIAS, JEREMY JOE</v>
          </cell>
          <cell r="P92">
            <v>30</v>
          </cell>
          <cell r="Q92">
            <v>1</v>
          </cell>
          <cell r="R92">
            <v>3</v>
          </cell>
          <cell r="S92">
            <v>1</v>
          </cell>
          <cell r="T92">
            <v>1</v>
          </cell>
          <cell r="U92">
            <v>0</v>
          </cell>
          <cell r="V92">
            <v>0</v>
          </cell>
          <cell r="W92">
            <v>0</v>
          </cell>
          <cell r="X92">
            <v>1</v>
          </cell>
          <cell r="Y92">
            <v>1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3</v>
          </cell>
          <cell r="AH92">
            <v>1</v>
          </cell>
          <cell r="AI92">
            <v>1</v>
          </cell>
          <cell r="AJ92">
            <v>8</v>
          </cell>
          <cell r="AK92">
            <v>0</v>
          </cell>
          <cell r="AL92">
            <v>2</v>
          </cell>
          <cell r="AM92">
            <v>5</v>
          </cell>
        </row>
        <row r="93">
          <cell r="A93" t="str">
            <v>CALLAO</v>
          </cell>
          <cell r="B93" t="str">
            <v>N</v>
          </cell>
          <cell r="C93">
            <v>40578</v>
          </cell>
          <cell r="D93">
            <v>90</v>
          </cell>
          <cell r="E93" t="str">
            <v>PUCLLA BASTIDAS, EUFEMIA</v>
          </cell>
          <cell r="F93">
            <v>1</v>
          </cell>
          <cell r="G93">
            <v>6598527</v>
          </cell>
          <cell r="H93">
            <v>46</v>
          </cell>
          <cell r="I93">
            <v>0</v>
          </cell>
          <cell r="J93">
            <v>0</v>
          </cell>
          <cell r="K93">
            <v>23427</v>
          </cell>
          <cell r="L93" t="str">
            <v>01</v>
          </cell>
          <cell r="M93" t="str">
            <v>01</v>
          </cell>
          <cell r="N93" t="str">
            <v>07</v>
          </cell>
          <cell r="O93" t="str">
            <v>MESA SEQUEIROS, ROGER</v>
          </cell>
          <cell r="P93">
            <v>45</v>
          </cell>
          <cell r="Q93">
            <v>1</v>
          </cell>
          <cell r="R93">
            <v>1</v>
          </cell>
          <cell r="S93">
            <v>1</v>
          </cell>
          <cell r="T93">
            <v>1</v>
          </cell>
          <cell r="U93">
            <v>0</v>
          </cell>
          <cell r="V93">
            <v>0</v>
          </cell>
          <cell r="W93">
            <v>0</v>
          </cell>
          <cell r="X93">
            <v>1</v>
          </cell>
          <cell r="Y93">
            <v>1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1</v>
          </cell>
          <cell r="AH93">
            <v>0</v>
          </cell>
          <cell r="AI93">
            <v>1</v>
          </cell>
          <cell r="AJ93">
            <v>8</v>
          </cell>
          <cell r="AK93">
            <v>0</v>
          </cell>
          <cell r="AL93">
            <v>2</v>
          </cell>
          <cell r="AM93">
            <v>8</v>
          </cell>
        </row>
        <row r="94">
          <cell r="A94" t="str">
            <v>CALLAO</v>
          </cell>
          <cell r="B94" t="str">
            <v>N</v>
          </cell>
          <cell r="C94">
            <v>40578</v>
          </cell>
          <cell r="D94">
            <v>91</v>
          </cell>
          <cell r="E94" t="str">
            <v>CAVERO ZAPATA, GENESIS GABRIELA</v>
          </cell>
          <cell r="F94">
            <v>2</v>
          </cell>
        </row>
        <row r="94">
          <cell r="H94">
            <v>15</v>
          </cell>
          <cell r="I94">
            <v>0</v>
          </cell>
          <cell r="J94">
            <v>0</v>
          </cell>
          <cell r="K94">
            <v>34887</v>
          </cell>
          <cell r="L94" t="str">
            <v>01</v>
          </cell>
          <cell r="M94" t="str">
            <v>01</v>
          </cell>
          <cell r="N94" t="str">
            <v>07</v>
          </cell>
          <cell r="O94" t="str">
            <v>ZAPATA ALPACA, GABRIEL</v>
          </cell>
          <cell r="P94">
            <v>66</v>
          </cell>
          <cell r="Q94">
            <v>1</v>
          </cell>
          <cell r="R94">
            <v>9</v>
          </cell>
          <cell r="S94">
            <v>1</v>
          </cell>
          <cell r="T94">
            <v>1</v>
          </cell>
          <cell r="U94">
            <v>0</v>
          </cell>
          <cell r="V94">
            <v>0</v>
          </cell>
          <cell r="W94">
            <v>0</v>
          </cell>
          <cell r="X94">
            <v>1</v>
          </cell>
          <cell r="Y94">
            <v>1</v>
          </cell>
          <cell r="Z94">
            <v>0</v>
          </cell>
          <cell r="AA94">
            <v>0</v>
          </cell>
          <cell r="AB94">
            <v>1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1</v>
          </cell>
          <cell r="AH94">
            <v>0</v>
          </cell>
          <cell r="AI94">
            <v>1</v>
          </cell>
          <cell r="AJ94">
            <v>8</v>
          </cell>
          <cell r="AK94">
            <v>0</v>
          </cell>
          <cell r="AL94">
            <v>2</v>
          </cell>
          <cell r="AM94">
            <v>4</v>
          </cell>
        </row>
        <row r="95">
          <cell r="A95" t="str">
            <v>CALLAO</v>
          </cell>
          <cell r="B95" t="str">
            <v>N</v>
          </cell>
          <cell r="C95">
            <v>40579</v>
          </cell>
          <cell r="D95">
            <v>92</v>
          </cell>
          <cell r="E95" t="str">
            <v>GUERRERO AMASIFUEN DE MESA, LUZ MARINA</v>
          </cell>
          <cell r="F95">
            <v>1</v>
          </cell>
          <cell r="G95">
            <v>16755259</v>
          </cell>
          <cell r="H95">
            <v>39</v>
          </cell>
          <cell r="I95">
            <v>0</v>
          </cell>
          <cell r="J95">
            <v>0</v>
          </cell>
          <cell r="K95">
            <v>26173</v>
          </cell>
          <cell r="L95" t="str">
            <v>01</v>
          </cell>
          <cell r="M95" t="str">
            <v>01</v>
          </cell>
          <cell r="N95" t="str">
            <v>07</v>
          </cell>
          <cell r="O95" t="str">
            <v>MERA DELGADO, WISTON</v>
          </cell>
          <cell r="P95">
            <v>41</v>
          </cell>
          <cell r="Q95">
            <v>1</v>
          </cell>
          <cell r="R95">
            <v>1</v>
          </cell>
          <cell r="S95">
            <v>1</v>
          </cell>
          <cell r="T95">
            <v>2</v>
          </cell>
          <cell r="U95">
            <v>0</v>
          </cell>
          <cell r="V95">
            <v>0</v>
          </cell>
          <cell r="W95">
            <v>0</v>
          </cell>
          <cell r="X95">
            <v>1</v>
          </cell>
          <cell r="Y95">
            <v>2</v>
          </cell>
          <cell r="Z95">
            <v>0</v>
          </cell>
          <cell r="AA95">
            <v>1</v>
          </cell>
          <cell r="AB95">
            <v>1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3</v>
          </cell>
          <cell r="AH95">
            <v>1</v>
          </cell>
          <cell r="AI95">
            <v>1</v>
          </cell>
          <cell r="AJ95">
            <v>8</v>
          </cell>
          <cell r="AK95">
            <v>0</v>
          </cell>
          <cell r="AL95">
            <v>2</v>
          </cell>
          <cell r="AM95">
            <v>7</v>
          </cell>
        </row>
        <row r="96">
          <cell r="A96" t="str">
            <v>CALLAO</v>
          </cell>
          <cell r="B96" t="str">
            <v>N</v>
          </cell>
          <cell r="C96">
            <v>40580</v>
          </cell>
          <cell r="D96">
            <v>93</v>
          </cell>
          <cell r="E96" t="str">
            <v>ARROYO PEREZ, MARIA JULIA</v>
          </cell>
          <cell r="F96">
            <v>1</v>
          </cell>
          <cell r="G96">
            <v>25566569</v>
          </cell>
          <cell r="H96">
            <v>39</v>
          </cell>
          <cell r="I96">
            <v>0</v>
          </cell>
          <cell r="J96">
            <v>0</v>
          </cell>
          <cell r="K96">
            <v>26077</v>
          </cell>
          <cell r="L96" t="str">
            <v>01</v>
          </cell>
          <cell r="M96" t="str">
            <v>01</v>
          </cell>
          <cell r="N96" t="str">
            <v>07</v>
          </cell>
          <cell r="O96" t="str">
            <v>ARIAS JULCAPOMA, RAIMER PAUL</v>
          </cell>
          <cell r="P96">
            <v>29</v>
          </cell>
          <cell r="Q96">
            <v>1</v>
          </cell>
          <cell r="R96">
            <v>4</v>
          </cell>
          <cell r="S96">
            <v>2</v>
          </cell>
          <cell r="T96">
            <v>1</v>
          </cell>
          <cell r="U96">
            <v>0</v>
          </cell>
          <cell r="V96">
            <v>0</v>
          </cell>
          <cell r="W96">
            <v>0</v>
          </cell>
          <cell r="X96">
            <v>1</v>
          </cell>
          <cell r="Y96">
            <v>1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1</v>
          </cell>
          <cell r="AH96">
            <v>0</v>
          </cell>
          <cell r="AI96">
            <v>1</v>
          </cell>
          <cell r="AJ96">
            <v>8</v>
          </cell>
          <cell r="AK96">
            <v>0</v>
          </cell>
          <cell r="AL96">
            <v>2</v>
          </cell>
          <cell r="AM96">
            <v>7</v>
          </cell>
        </row>
        <row r="97">
          <cell r="A97" t="str">
            <v>CALLAO</v>
          </cell>
          <cell r="B97" t="str">
            <v>N</v>
          </cell>
          <cell r="C97">
            <v>40581</v>
          </cell>
          <cell r="D97">
            <v>94</v>
          </cell>
          <cell r="E97" t="str">
            <v>MILLA ARNAO, KARINA ADA</v>
          </cell>
          <cell r="F97">
            <v>1</v>
          </cell>
          <cell r="G97">
            <v>42367467</v>
          </cell>
          <cell r="H97">
            <v>26</v>
          </cell>
          <cell r="I97">
            <v>0</v>
          </cell>
          <cell r="J97">
            <v>0</v>
          </cell>
          <cell r="K97">
            <v>30806</v>
          </cell>
          <cell r="L97" t="str">
            <v>02</v>
          </cell>
          <cell r="M97" t="str">
            <v>01</v>
          </cell>
          <cell r="N97" t="str">
            <v>07</v>
          </cell>
          <cell r="O97" t="str">
            <v>SOLIS MACO, JUAN ANDRES</v>
          </cell>
          <cell r="P97">
            <v>29</v>
          </cell>
          <cell r="Q97">
            <v>1</v>
          </cell>
          <cell r="R97">
            <v>4</v>
          </cell>
          <cell r="S97">
            <v>2</v>
          </cell>
          <cell r="T97">
            <v>1</v>
          </cell>
          <cell r="U97">
            <v>0</v>
          </cell>
          <cell r="V97">
            <v>0</v>
          </cell>
          <cell r="W97">
            <v>0</v>
          </cell>
          <cell r="X97">
            <v>1</v>
          </cell>
          <cell r="Y97">
            <v>1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1</v>
          </cell>
          <cell r="AH97">
            <v>1</v>
          </cell>
          <cell r="AI97">
            <v>1</v>
          </cell>
          <cell r="AJ97">
            <v>8</v>
          </cell>
          <cell r="AK97">
            <v>0</v>
          </cell>
          <cell r="AL97">
            <v>2</v>
          </cell>
          <cell r="AM97">
            <v>6</v>
          </cell>
        </row>
        <row r="98">
          <cell r="A98" t="str">
            <v>CALLAO</v>
          </cell>
          <cell r="B98" t="str">
            <v>N</v>
          </cell>
          <cell r="C98">
            <v>40581</v>
          </cell>
          <cell r="D98">
            <v>95</v>
          </cell>
          <cell r="E98" t="str">
            <v>ARROYO HUMAREDA, ELIZABETH JACKELINE</v>
          </cell>
          <cell r="F98">
            <v>1</v>
          </cell>
          <cell r="G98">
            <v>42225975</v>
          </cell>
          <cell r="H98">
            <v>28</v>
          </cell>
          <cell r="I98">
            <v>0</v>
          </cell>
          <cell r="J98">
            <v>0</v>
          </cell>
          <cell r="K98">
            <v>30008</v>
          </cell>
          <cell r="L98" t="str">
            <v>01</v>
          </cell>
          <cell r="M98" t="str">
            <v>01</v>
          </cell>
          <cell r="N98" t="str">
            <v>07</v>
          </cell>
          <cell r="O98" t="str">
            <v>TASAYCO JAUREGUI, LORENZO ISRAEL</v>
          </cell>
          <cell r="P98">
            <v>29</v>
          </cell>
          <cell r="Q98">
            <v>1</v>
          </cell>
          <cell r="R98">
            <v>1</v>
          </cell>
          <cell r="S98">
            <v>2</v>
          </cell>
          <cell r="T98">
            <v>2</v>
          </cell>
          <cell r="U98">
            <v>0</v>
          </cell>
          <cell r="V98">
            <v>0</v>
          </cell>
          <cell r="W98">
            <v>0</v>
          </cell>
          <cell r="X98">
            <v>2</v>
          </cell>
          <cell r="Y98">
            <v>2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1</v>
          </cell>
          <cell r="AF98">
            <v>0</v>
          </cell>
          <cell r="AG98">
            <v>1</v>
          </cell>
          <cell r="AH98">
            <v>1</v>
          </cell>
          <cell r="AI98">
            <v>1</v>
          </cell>
          <cell r="AJ98">
            <v>12</v>
          </cell>
          <cell r="AK98">
            <v>0</v>
          </cell>
          <cell r="AL98">
            <v>2</v>
          </cell>
          <cell r="AM98">
            <v>6</v>
          </cell>
        </row>
        <row r="99">
          <cell r="A99" t="str">
            <v>CALLAO</v>
          </cell>
          <cell r="B99" t="str">
            <v>N</v>
          </cell>
          <cell r="C99">
            <v>40581</v>
          </cell>
          <cell r="D99">
            <v>96</v>
          </cell>
          <cell r="E99" t="str">
            <v>FLORES CAMPOS, MARIA REYNA</v>
          </cell>
          <cell r="F99">
            <v>1</v>
          </cell>
          <cell r="G99">
            <v>40164069</v>
          </cell>
          <cell r="H99">
            <v>32</v>
          </cell>
          <cell r="I99">
            <v>0</v>
          </cell>
          <cell r="J99">
            <v>0</v>
          </cell>
          <cell r="K99">
            <v>28724</v>
          </cell>
          <cell r="L99" t="str">
            <v>01</v>
          </cell>
          <cell r="M99" t="str">
            <v>01</v>
          </cell>
          <cell r="N99" t="str">
            <v>07</v>
          </cell>
          <cell r="O99" t="str">
            <v>OVIEDO HUARACHA, CARLOS CESAR</v>
          </cell>
          <cell r="P99">
            <v>28</v>
          </cell>
          <cell r="Q99">
            <v>1</v>
          </cell>
          <cell r="R99">
            <v>3</v>
          </cell>
          <cell r="S99">
            <v>1</v>
          </cell>
          <cell r="T99">
            <v>2</v>
          </cell>
          <cell r="U99">
            <v>0</v>
          </cell>
          <cell r="V99">
            <v>0</v>
          </cell>
          <cell r="W99">
            <v>0</v>
          </cell>
          <cell r="X99">
            <v>2</v>
          </cell>
          <cell r="Y99">
            <v>2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1</v>
          </cell>
          <cell r="AH99">
            <v>0</v>
          </cell>
          <cell r="AI99">
            <v>1</v>
          </cell>
          <cell r="AJ99">
            <v>8</v>
          </cell>
          <cell r="AK99">
            <v>0</v>
          </cell>
          <cell r="AL99">
            <v>2</v>
          </cell>
          <cell r="AM99">
            <v>6</v>
          </cell>
        </row>
        <row r="100">
          <cell r="A100" t="str">
            <v>CALLAO</v>
          </cell>
          <cell r="B100" t="str">
            <v>R</v>
          </cell>
          <cell r="C100">
            <v>40582</v>
          </cell>
          <cell r="D100">
            <v>97</v>
          </cell>
          <cell r="E100" t="str">
            <v>BAZALAR ALTAMIRANO, ARMANDO JOSE</v>
          </cell>
          <cell r="F100">
            <v>2</v>
          </cell>
        </row>
        <row r="100">
          <cell r="H100">
            <v>6</v>
          </cell>
          <cell r="I100">
            <v>1</v>
          </cell>
          <cell r="J100">
            <v>0</v>
          </cell>
          <cell r="K100">
            <v>38307</v>
          </cell>
          <cell r="L100" t="str">
            <v>04</v>
          </cell>
          <cell r="M100" t="str">
            <v>01</v>
          </cell>
          <cell r="N100" t="str">
            <v>07</v>
          </cell>
          <cell r="O100" t="str">
            <v>ALTAMIRANO DE BAZALAR, AIDA IRENE</v>
          </cell>
          <cell r="P100">
            <v>47</v>
          </cell>
          <cell r="Q100">
            <v>0</v>
          </cell>
          <cell r="R100">
            <v>5</v>
          </cell>
          <cell r="S100">
            <v>1</v>
          </cell>
          <cell r="T100">
            <v>1</v>
          </cell>
          <cell r="U100">
            <v>0</v>
          </cell>
          <cell r="V100">
            <v>0</v>
          </cell>
          <cell r="W100">
            <v>0</v>
          </cell>
          <cell r="X100">
            <v>1</v>
          </cell>
          <cell r="Y100">
            <v>1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2</v>
          </cell>
          <cell r="AH100">
            <v>0</v>
          </cell>
          <cell r="AI100">
            <v>1</v>
          </cell>
          <cell r="AJ100">
            <v>8</v>
          </cell>
          <cell r="AK100">
            <v>0</v>
          </cell>
          <cell r="AL100">
            <v>2</v>
          </cell>
          <cell r="AM100">
            <v>3</v>
          </cell>
        </row>
        <row r="101">
          <cell r="A101" t="str">
            <v>CALLAO</v>
          </cell>
          <cell r="B101" t="str">
            <v>R</v>
          </cell>
          <cell r="C101">
            <v>40582</v>
          </cell>
          <cell r="D101">
            <v>98</v>
          </cell>
          <cell r="E101" t="str">
            <v>BAZALAR ALTAMIRANO, IRENE LUCERO</v>
          </cell>
          <cell r="F101">
            <v>2</v>
          </cell>
        </row>
        <row r="101">
          <cell r="H101">
            <v>10</v>
          </cell>
          <cell r="I101">
            <v>0</v>
          </cell>
          <cell r="J101">
            <v>0</v>
          </cell>
          <cell r="K101">
            <v>36619</v>
          </cell>
          <cell r="L101" t="str">
            <v>04</v>
          </cell>
          <cell r="M101" t="str">
            <v>01</v>
          </cell>
          <cell r="N101" t="str">
            <v>07</v>
          </cell>
          <cell r="O101" t="str">
            <v>ALTAMIRANO DE BAZALAR, AIDA IRENE</v>
          </cell>
          <cell r="P101">
            <v>47</v>
          </cell>
          <cell r="Q101">
            <v>0</v>
          </cell>
          <cell r="R101">
            <v>5</v>
          </cell>
          <cell r="S101">
            <v>1</v>
          </cell>
          <cell r="T101">
            <v>1</v>
          </cell>
          <cell r="U101">
            <v>0</v>
          </cell>
          <cell r="V101">
            <v>0</v>
          </cell>
          <cell r="W101">
            <v>0</v>
          </cell>
          <cell r="X101">
            <v>1</v>
          </cell>
          <cell r="Y101">
            <v>1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2</v>
          </cell>
          <cell r="AH101">
            <v>0</v>
          </cell>
          <cell r="AI101">
            <v>1</v>
          </cell>
          <cell r="AJ101">
            <v>8</v>
          </cell>
          <cell r="AK101">
            <v>0</v>
          </cell>
          <cell r="AL101">
            <v>2</v>
          </cell>
          <cell r="AM101">
            <v>3</v>
          </cell>
        </row>
        <row r="102">
          <cell r="A102" t="str">
            <v>CALLAO</v>
          </cell>
          <cell r="B102" t="str">
            <v>R</v>
          </cell>
          <cell r="C102">
            <v>40582</v>
          </cell>
          <cell r="D102">
            <v>99</v>
          </cell>
          <cell r="E102" t="str">
            <v>BAZALAR ALTAMIRANO, MARIA JOSE</v>
          </cell>
          <cell r="F102">
            <v>2</v>
          </cell>
        </row>
        <row r="102">
          <cell r="H102">
            <v>9</v>
          </cell>
          <cell r="I102">
            <v>0</v>
          </cell>
          <cell r="J102">
            <v>0</v>
          </cell>
          <cell r="K102">
            <v>37255</v>
          </cell>
          <cell r="L102" t="str">
            <v>01</v>
          </cell>
          <cell r="M102" t="str">
            <v>01</v>
          </cell>
          <cell r="N102" t="str">
            <v>07</v>
          </cell>
          <cell r="O102" t="str">
            <v>ALTAMIRANO DE BAZALAR, AIDA IRENE</v>
          </cell>
          <cell r="P102">
            <v>47</v>
          </cell>
          <cell r="Q102">
            <v>0</v>
          </cell>
          <cell r="R102">
            <v>5</v>
          </cell>
          <cell r="S102">
            <v>1</v>
          </cell>
          <cell r="T102">
            <v>1</v>
          </cell>
          <cell r="U102">
            <v>0</v>
          </cell>
          <cell r="V102">
            <v>0</v>
          </cell>
          <cell r="W102">
            <v>0</v>
          </cell>
          <cell r="X102">
            <v>1</v>
          </cell>
          <cell r="Y102">
            <v>1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2</v>
          </cell>
          <cell r="AH102">
            <v>0</v>
          </cell>
          <cell r="AI102">
            <v>1</v>
          </cell>
          <cell r="AJ102">
            <v>8</v>
          </cell>
          <cell r="AK102">
            <v>0</v>
          </cell>
          <cell r="AL102">
            <v>2</v>
          </cell>
          <cell r="AM102">
            <v>3</v>
          </cell>
        </row>
        <row r="103">
          <cell r="A103" t="str">
            <v>CALLAO</v>
          </cell>
          <cell r="B103" t="str">
            <v>R</v>
          </cell>
          <cell r="C103">
            <v>40582</v>
          </cell>
          <cell r="D103">
            <v>100</v>
          </cell>
          <cell r="E103" t="str">
            <v>VEGA CARRANZA, JULIO ALFREDO</v>
          </cell>
          <cell r="F103">
            <v>1</v>
          </cell>
          <cell r="G103">
            <v>25727064</v>
          </cell>
          <cell r="H103">
            <v>66</v>
          </cell>
          <cell r="I103">
            <v>1</v>
          </cell>
          <cell r="J103">
            <v>0</v>
          </cell>
          <cell r="K103">
            <v>16343</v>
          </cell>
          <cell r="L103" t="str">
            <v>01</v>
          </cell>
          <cell r="M103" t="str">
            <v>01</v>
          </cell>
          <cell r="N103" t="str">
            <v>07</v>
          </cell>
          <cell r="O103" t="str">
            <v>SANCHEZ MORALES, MARITZA MERCEDES</v>
          </cell>
          <cell r="P103">
            <v>55</v>
          </cell>
          <cell r="Q103">
            <v>0</v>
          </cell>
          <cell r="R103">
            <v>2</v>
          </cell>
          <cell r="S103">
            <v>2</v>
          </cell>
          <cell r="T103">
            <v>1</v>
          </cell>
          <cell r="U103">
            <v>0</v>
          </cell>
          <cell r="V103">
            <v>0</v>
          </cell>
          <cell r="W103">
            <v>0</v>
          </cell>
          <cell r="X103">
            <v>1</v>
          </cell>
          <cell r="Y103">
            <v>1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1</v>
          </cell>
          <cell r="AH103">
            <v>0</v>
          </cell>
          <cell r="AI103">
            <v>1</v>
          </cell>
          <cell r="AJ103">
            <v>8</v>
          </cell>
          <cell r="AK103">
            <v>0</v>
          </cell>
          <cell r="AL103">
            <v>2</v>
          </cell>
          <cell r="AM103">
            <v>9</v>
          </cell>
        </row>
        <row r="104">
          <cell r="A104" t="str">
            <v>CALLAO</v>
          </cell>
          <cell r="B104" t="str">
            <v>R</v>
          </cell>
          <cell r="C104">
            <v>40582</v>
          </cell>
          <cell r="D104">
            <v>101</v>
          </cell>
          <cell r="E104" t="str">
            <v>VEGA CARRANZA, JULIO ALFREDO</v>
          </cell>
          <cell r="F104">
            <v>1</v>
          </cell>
          <cell r="G104">
            <v>25727064</v>
          </cell>
          <cell r="H104">
            <v>66</v>
          </cell>
          <cell r="I104">
            <v>1</v>
          </cell>
          <cell r="J104">
            <v>0</v>
          </cell>
          <cell r="K104">
            <v>16343</v>
          </cell>
          <cell r="L104" t="str">
            <v>01</v>
          </cell>
          <cell r="M104" t="str">
            <v>01</v>
          </cell>
          <cell r="N104" t="str">
            <v>07</v>
          </cell>
          <cell r="O104" t="str">
            <v>VEGA SANCHEZ, FIORELA</v>
          </cell>
          <cell r="P104">
            <v>19</v>
          </cell>
          <cell r="Q104">
            <v>0</v>
          </cell>
          <cell r="R104">
            <v>8</v>
          </cell>
          <cell r="S104">
            <v>2</v>
          </cell>
          <cell r="T104">
            <v>1</v>
          </cell>
          <cell r="U104">
            <v>0</v>
          </cell>
          <cell r="V104">
            <v>0</v>
          </cell>
          <cell r="W104">
            <v>0</v>
          </cell>
          <cell r="X104">
            <v>1</v>
          </cell>
          <cell r="Y104">
            <v>1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2</v>
          </cell>
          <cell r="AH104">
            <v>0</v>
          </cell>
          <cell r="AI104">
            <v>1</v>
          </cell>
          <cell r="AJ104">
            <v>8</v>
          </cell>
          <cell r="AK104">
            <v>0</v>
          </cell>
          <cell r="AL104">
            <v>2</v>
          </cell>
          <cell r="AM104">
            <v>9</v>
          </cell>
        </row>
        <row r="105">
          <cell r="A105" t="str">
            <v>CALLAO</v>
          </cell>
          <cell r="B105" t="str">
            <v>N</v>
          </cell>
          <cell r="C105">
            <v>40582</v>
          </cell>
          <cell r="D105">
            <v>102</v>
          </cell>
          <cell r="E105" t="str">
            <v>BARTOLOME HERNANDEZ DE ROJAS, LEXCI ELIDA</v>
          </cell>
          <cell r="F105">
            <v>1</v>
          </cell>
          <cell r="G105">
            <v>7524503</v>
          </cell>
          <cell r="H105">
            <v>33</v>
          </cell>
          <cell r="I105">
            <v>0</v>
          </cell>
          <cell r="J105">
            <v>0</v>
          </cell>
          <cell r="K105">
            <v>28317</v>
          </cell>
          <cell r="L105" t="str">
            <v>15</v>
          </cell>
          <cell r="M105" t="str">
            <v>01</v>
          </cell>
          <cell r="N105" t="str">
            <v>01</v>
          </cell>
          <cell r="O105" t="str">
            <v>ROJAS TUESTA, SAUL KONE</v>
          </cell>
          <cell r="P105">
            <v>35</v>
          </cell>
          <cell r="Q105">
            <v>1</v>
          </cell>
          <cell r="R105">
            <v>1</v>
          </cell>
          <cell r="S105">
            <v>2</v>
          </cell>
          <cell r="T105">
            <v>2</v>
          </cell>
          <cell r="U105">
            <v>0</v>
          </cell>
          <cell r="V105">
            <v>0</v>
          </cell>
          <cell r="W105">
            <v>0</v>
          </cell>
          <cell r="X105">
            <v>1</v>
          </cell>
          <cell r="Y105">
            <v>1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1</v>
          </cell>
          <cell r="AH105">
            <v>1</v>
          </cell>
          <cell r="AI105">
            <v>1</v>
          </cell>
          <cell r="AJ105">
            <v>8</v>
          </cell>
          <cell r="AK105">
            <v>0</v>
          </cell>
          <cell r="AL105">
            <v>2</v>
          </cell>
          <cell r="AM105">
            <v>6</v>
          </cell>
        </row>
        <row r="106">
          <cell r="A106" t="str">
            <v>CALLAO</v>
          </cell>
          <cell r="B106" t="str">
            <v>N</v>
          </cell>
          <cell r="C106">
            <v>40582</v>
          </cell>
          <cell r="D106">
            <v>103</v>
          </cell>
          <cell r="E106" t="str">
            <v>PIMINCHUMO DIAZ, CARLA LUCIA</v>
          </cell>
          <cell r="F106">
            <v>2</v>
          </cell>
        </row>
        <row r="106">
          <cell r="H106">
            <v>10</v>
          </cell>
          <cell r="I106">
            <v>0</v>
          </cell>
          <cell r="J106">
            <v>0</v>
          </cell>
          <cell r="K106">
            <v>36782</v>
          </cell>
          <cell r="L106" t="str">
            <v>02</v>
          </cell>
          <cell r="M106" t="str">
            <v>01</v>
          </cell>
          <cell r="N106" t="str">
            <v>07</v>
          </cell>
          <cell r="O106" t="str">
            <v>PIMINCHUMO GARCES, RAFAEL EDUARDO</v>
          </cell>
          <cell r="P106">
            <v>41</v>
          </cell>
          <cell r="Q106">
            <v>1</v>
          </cell>
          <cell r="R106">
            <v>5</v>
          </cell>
          <cell r="S106">
            <v>2</v>
          </cell>
          <cell r="T106">
            <v>1</v>
          </cell>
          <cell r="U106">
            <v>0</v>
          </cell>
          <cell r="V106">
            <v>0</v>
          </cell>
          <cell r="W106">
            <v>0</v>
          </cell>
          <cell r="X106">
            <v>1</v>
          </cell>
          <cell r="Y106">
            <v>1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1</v>
          </cell>
          <cell r="AH106">
            <v>0</v>
          </cell>
          <cell r="AI106">
            <v>1</v>
          </cell>
          <cell r="AJ106">
            <v>8</v>
          </cell>
          <cell r="AK106">
            <v>0</v>
          </cell>
          <cell r="AL106">
            <v>2</v>
          </cell>
          <cell r="AM106">
            <v>3</v>
          </cell>
        </row>
        <row r="107">
          <cell r="A107" t="str">
            <v>CALLAO</v>
          </cell>
          <cell r="B107" t="str">
            <v>N</v>
          </cell>
          <cell r="C107">
            <v>40583</v>
          </cell>
          <cell r="D107">
            <v>104</v>
          </cell>
          <cell r="E107" t="str">
            <v>CACERES HUANCA, ISABEL ARELI</v>
          </cell>
          <cell r="F107">
            <v>2</v>
          </cell>
        </row>
        <row r="107">
          <cell r="H107">
            <v>8</v>
          </cell>
          <cell r="I107">
            <v>0</v>
          </cell>
          <cell r="J107">
            <v>0</v>
          </cell>
          <cell r="K107">
            <v>37498</v>
          </cell>
          <cell r="L107" t="str">
            <v>01</v>
          </cell>
          <cell r="M107" t="str">
            <v>01</v>
          </cell>
          <cell r="N107" t="str">
            <v>07</v>
          </cell>
          <cell r="O107" t="str">
            <v>HUANCA MAMANI, NORMA</v>
          </cell>
          <cell r="P107">
            <v>28</v>
          </cell>
          <cell r="Q107">
            <v>0</v>
          </cell>
          <cell r="R107">
            <v>5</v>
          </cell>
          <cell r="S107">
            <v>1</v>
          </cell>
          <cell r="T107">
            <v>1</v>
          </cell>
          <cell r="U107">
            <v>0</v>
          </cell>
          <cell r="V107">
            <v>0</v>
          </cell>
          <cell r="W107">
            <v>0</v>
          </cell>
          <cell r="X107">
            <v>1</v>
          </cell>
          <cell r="Y107">
            <v>1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1</v>
          </cell>
          <cell r="AH107">
            <v>0</v>
          </cell>
          <cell r="AI107">
            <v>1</v>
          </cell>
          <cell r="AJ107">
            <v>8</v>
          </cell>
          <cell r="AK107">
            <v>0</v>
          </cell>
          <cell r="AL107">
            <v>2</v>
          </cell>
          <cell r="AM107">
            <v>3</v>
          </cell>
        </row>
        <row r="108">
          <cell r="A108" t="str">
            <v>CALLAO</v>
          </cell>
          <cell r="B108" t="str">
            <v>N</v>
          </cell>
          <cell r="C108">
            <v>40583</v>
          </cell>
          <cell r="D108">
            <v>105</v>
          </cell>
          <cell r="E108" t="str">
            <v>CACERES HUANCA, RUTH LIDIA</v>
          </cell>
          <cell r="F108">
            <v>2</v>
          </cell>
        </row>
        <row r="108">
          <cell r="H108">
            <v>4</v>
          </cell>
          <cell r="I108">
            <v>0</v>
          </cell>
          <cell r="J108">
            <v>0</v>
          </cell>
          <cell r="K108">
            <v>39018</v>
          </cell>
          <cell r="L108" t="str">
            <v>01</v>
          </cell>
          <cell r="M108" t="str">
            <v>01</v>
          </cell>
          <cell r="N108" t="str">
            <v>07</v>
          </cell>
          <cell r="O108" t="str">
            <v>HUANCA MAMANI, NORMA</v>
          </cell>
          <cell r="P108">
            <v>28</v>
          </cell>
          <cell r="Q108">
            <v>0</v>
          </cell>
          <cell r="R108">
            <v>5</v>
          </cell>
          <cell r="S108">
            <v>1</v>
          </cell>
          <cell r="T108">
            <v>1</v>
          </cell>
          <cell r="U108">
            <v>0</v>
          </cell>
          <cell r="V108">
            <v>0</v>
          </cell>
          <cell r="W108">
            <v>0</v>
          </cell>
          <cell r="X108">
            <v>1</v>
          </cell>
          <cell r="Y108">
            <v>1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1</v>
          </cell>
          <cell r="AH108">
            <v>0</v>
          </cell>
          <cell r="AI108">
            <v>1</v>
          </cell>
          <cell r="AJ108">
            <v>8</v>
          </cell>
          <cell r="AK108">
            <v>0</v>
          </cell>
          <cell r="AL108">
            <v>2</v>
          </cell>
          <cell r="AM108">
            <v>2</v>
          </cell>
        </row>
        <row r="109">
          <cell r="A109" t="str">
            <v>CALLAO</v>
          </cell>
          <cell r="B109" t="str">
            <v>N</v>
          </cell>
          <cell r="C109">
            <v>40584</v>
          </cell>
          <cell r="D109">
            <v>106</v>
          </cell>
          <cell r="E109" t="str">
            <v>QUISPE GARCIA, JHONNY JUNIOR</v>
          </cell>
          <cell r="F109">
            <v>2</v>
          </cell>
        </row>
        <row r="109">
          <cell r="H109">
            <v>14</v>
          </cell>
          <cell r="I109">
            <v>1</v>
          </cell>
          <cell r="J109">
            <v>0</v>
          </cell>
          <cell r="K109">
            <v>35389</v>
          </cell>
          <cell r="L109" t="str">
            <v>01</v>
          </cell>
          <cell r="M109" t="str">
            <v>01</v>
          </cell>
          <cell r="N109" t="str">
            <v>07</v>
          </cell>
          <cell r="O109" t="str">
            <v>QUISPEACUÑA, JHON JHONNY</v>
          </cell>
          <cell r="P109">
            <v>39</v>
          </cell>
          <cell r="Q109">
            <v>1</v>
          </cell>
          <cell r="R109">
            <v>5</v>
          </cell>
          <cell r="S109">
            <v>2</v>
          </cell>
          <cell r="T109">
            <v>2</v>
          </cell>
          <cell r="U109">
            <v>0</v>
          </cell>
          <cell r="V109">
            <v>0</v>
          </cell>
          <cell r="W109">
            <v>0</v>
          </cell>
          <cell r="X109">
            <v>1</v>
          </cell>
          <cell r="Y109">
            <v>1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2</v>
          </cell>
          <cell r="AH109">
            <v>0</v>
          </cell>
          <cell r="AI109">
            <v>1</v>
          </cell>
          <cell r="AJ109">
            <v>8</v>
          </cell>
          <cell r="AK109">
            <v>0</v>
          </cell>
          <cell r="AL109">
            <v>2</v>
          </cell>
          <cell r="AM109">
            <v>4</v>
          </cell>
        </row>
        <row r="110">
          <cell r="A110" t="str">
            <v>CALLAO</v>
          </cell>
          <cell r="B110" t="str">
            <v>N</v>
          </cell>
          <cell r="C110">
            <v>40583</v>
          </cell>
          <cell r="D110">
            <v>107</v>
          </cell>
          <cell r="E110" t="str">
            <v>AVILES VARGAS, VALERIE JULIA</v>
          </cell>
          <cell r="F110">
            <v>1</v>
          </cell>
          <cell r="G110">
            <v>70046670</v>
          </cell>
          <cell r="H110">
            <v>14</v>
          </cell>
          <cell r="I110">
            <v>0</v>
          </cell>
          <cell r="J110">
            <v>0</v>
          </cell>
          <cell r="K110">
            <v>35202</v>
          </cell>
          <cell r="L110" t="str">
            <v>01</v>
          </cell>
          <cell r="M110" t="str">
            <v>01</v>
          </cell>
          <cell r="N110" t="str">
            <v>07</v>
          </cell>
          <cell r="O110" t="str">
            <v>ZARATE GARCIA, RAUL JONATHAN</v>
          </cell>
          <cell r="P110">
            <v>25</v>
          </cell>
          <cell r="Q110">
            <v>1</v>
          </cell>
          <cell r="R110">
            <v>15</v>
          </cell>
          <cell r="S110">
            <v>2</v>
          </cell>
          <cell r="T110">
            <v>3</v>
          </cell>
          <cell r="U110">
            <v>0</v>
          </cell>
          <cell r="V110">
            <v>1</v>
          </cell>
          <cell r="W110">
            <v>0</v>
          </cell>
          <cell r="X110">
            <v>1</v>
          </cell>
          <cell r="Y110">
            <v>1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1</v>
          </cell>
          <cell r="AH110">
            <v>1</v>
          </cell>
          <cell r="AI110">
            <v>0</v>
          </cell>
          <cell r="AJ110">
            <v>8</v>
          </cell>
          <cell r="AK110">
            <v>0</v>
          </cell>
          <cell r="AL110">
            <v>2</v>
          </cell>
          <cell r="AM110">
            <v>4</v>
          </cell>
        </row>
        <row r="111">
          <cell r="A111" t="str">
            <v>CALLAO</v>
          </cell>
          <cell r="B111" t="str">
            <v>N</v>
          </cell>
          <cell r="C111">
            <v>40583</v>
          </cell>
          <cell r="D111">
            <v>108</v>
          </cell>
          <cell r="E111" t="str">
            <v>ZEGARRA CASTILLO, LIZ</v>
          </cell>
          <cell r="F111">
            <v>1</v>
          </cell>
          <cell r="G111">
            <v>25860281</v>
          </cell>
          <cell r="H111">
            <v>34</v>
          </cell>
          <cell r="I111">
            <v>0</v>
          </cell>
          <cell r="J111">
            <v>0</v>
          </cell>
          <cell r="K111">
            <v>27917</v>
          </cell>
          <cell r="L111" t="str">
            <v>04</v>
          </cell>
          <cell r="M111" t="str">
            <v>01</v>
          </cell>
          <cell r="N111" t="str">
            <v>07</v>
          </cell>
          <cell r="O111" t="str">
            <v>CHOQUE RAMOS, ESTIL</v>
          </cell>
          <cell r="P111">
            <v>34</v>
          </cell>
          <cell r="Q111">
            <v>1</v>
          </cell>
          <cell r="R111">
            <v>4</v>
          </cell>
          <cell r="S111">
            <v>2</v>
          </cell>
          <cell r="T111">
            <v>1</v>
          </cell>
          <cell r="U111">
            <v>0</v>
          </cell>
          <cell r="V111">
            <v>0</v>
          </cell>
          <cell r="W111">
            <v>0</v>
          </cell>
          <cell r="X111">
            <v>1</v>
          </cell>
          <cell r="Y111">
            <v>1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1</v>
          </cell>
          <cell r="AH111">
            <v>1</v>
          </cell>
          <cell r="AI111">
            <v>1</v>
          </cell>
          <cell r="AJ111">
            <v>8</v>
          </cell>
          <cell r="AK111">
            <v>0</v>
          </cell>
          <cell r="AL111">
            <v>2</v>
          </cell>
          <cell r="AM111">
            <v>6</v>
          </cell>
        </row>
        <row r="112">
          <cell r="A112" t="str">
            <v>CALLAO</v>
          </cell>
          <cell r="B112" t="str">
            <v>N</v>
          </cell>
          <cell r="C112">
            <v>40583</v>
          </cell>
          <cell r="D112">
            <v>109</v>
          </cell>
          <cell r="E112" t="str">
            <v>CHOQUE ZEGARRA, MERICIELO GLORIA</v>
          </cell>
          <cell r="F112">
            <v>2</v>
          </cell>
        </row>
        <row r="112">
          <cell r="H112">
            <v>15</v>
          </cell>
          <cell r="I112">
            <v>0</v>
          </cell>
          <cell r="J112">
            <v>0</v>
          </cell>
          <cell r="K112">
            <v>34761</v>
          </cell>
          <cell r="L112" t="str">
            <v>04</v>
          </cell>
          <cell r="M112" t="str">
            <v>01</v>
          </cell>
          <cell r="N112" t="str">
            <v>07</v>
          </cell>
          <cell r="O112" t="str">
            <v>CHOQUE RAMOS, ESTIL</v>
          </cell>
          <cell r="P112">
            <v>34</v>
          </cell>
          <cell r="Q112">
            <v>1</v>
          </cell>
          <cell r="R112">
            <v>5</v>
          </cell>
          <cell r="S112">
            <v>2</v>
          </cell>
          <cell r="T112">
            <v>1</v>
          </cell>
          <cell r="U112">
            <v>0</v>
          </cell>
          <cell r="V112">
            <v>0</v>
          </cell>
          <cell r="W112">
            <v>0</v>
          </cell>
          <cell r="X112">
            <v>1</v>
          </cell>
          <cell r="Y112">
            <v>1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1</v>
          </cell>
          <cell r="AH112">
            <v>0</v>
          </cell>
          <cell r="AI112">
            <v>1</v>
          </cell>
          <cell r="AJ112">
            <v>8</v>
          </cell>
          <cell r="AK112">
            <v>0</v>
          </cell>
          <cell r="AL112">
            <v>2</v>
          </cell>
          <cell r="AM112">
            <v>4</v>
          </cell>
        </row>
        <row r="113">
          <cell r="A113" t="str">
            <v>CALLAO</v>
          </cell>
          <cell r="B113" t="str">
            <v>N</v>
          </cell>
          <cell r="C113">
            <v>40583</v>
          </cell>
          <cell r="D113">
            <v>110</v>
          </cell>
          <cell r="E113" t="str">
            <v>ORDOÑEZ CASTILLO, ANGEL ALEXIS</v>
          </cell>
          <cell r="F113">
            <v>1</v>
          </cell>
          <cell r="G113">
            <v>72541297</v>
          </cell>
          <cell r="H113">
            <v>5</v>
          </cell>
          <cell r="I113">
            <v>1</v>
          </cell>
          <cell r="J113">
            <v>0</v>
          </cell>
          <cell r="K113">
            <v>38672</v>
          </cell>
          <cell r="L113" t="str">
            <v>04</v>
          </cell>
          <cell r="M113" t="str">
            <v>01</v>
          </cell>
          <cell r="N113" t="str">
            <v>07</v>
          </cell>
          <cell r="O113" t="str">
            <v>ORDOÑEZ ALVARADO, ALEX MARIO</v>
          </cell>
          <cell r="P113">
            <v>41</v>
          </cell>
          <cell r="Q113">
            <v>1</v>
          </cell>
          <cell r="R113">
            <v>5</v>
          </cell>
          <cell r="S113">
            <v>2</v>
          </cell>
          <cell r="T113">
            <v>1</v>
          </cell>
          <cell r="U113">
            <v>0</v>
          </cell>
          <cell r="V113">
            <v>0</v>
          </cell>
          <cell r="W113">
            <v>0</v>
          </cell>
          <cell r="X113">
            <v>2</v>
          </cell>
          <cell r="Y113">
            <v>2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1</v>
          </cell>
          <cell r="AH113">
            <v>0</v>
          </cell>
          <cell r="AI113">
            <v>1</v>
          </cell>
          <cell r="AJ113">
            <v>8</v>
          </cell>
          <cell r="AK113">
            <v>0</v>
          </cell>
          <cell r="AL113">
            <v>2</v>
          </cell>
          <cell r="AM113">
            <v>2</v>
          </cell>
        </row>
        <row r="114">
          <cell r="A114" t="str">
            <v>CALLAO</v>
          </cell>
          <cell r="B114" t="str">
            <v>N</v>
          </cell>
          <cell r="C114">
            <v>40583</v>
          </cell>
          <cell r="D114">
            <v>111</v>
          </cell>
          <cell r="E114" t="str">
            <v>ORDOÑEZ CASTILLO, HELENA LUZMILA</v>
          </cell>
          <cell r="F114">
            <v>1</v>
          </cell>
          <cell r="G114">
            <v>46485226</v>
          </cell>
          <cell r="H114">
            <v>21</v>
          </cell>
          <cell r="I114">
            <v>0</v>
          </cell>
          <cell r="J114">
            <v>0</v>
          </cell>
          <cell r="K114">
            <v>32866</v>
          </cell>
          <cell r="L114" t="str">
            <v>04</v>
          </cell>
          <cell r="M114" t="str">
            <v>01</v>
          </cell>
          <cell r="N114" t="str">
            <v>07</v>
          </cell>
          <cell r="O114" t="str">
            <v>ORDOÑEZ ALVARADO, ALEX MARIO</v>
          </cell>
          <cell r="P114">
            <v>41</v>
          </cell>
          <cell r="Q114">
            <v>1</v>
          </cell>
          <cell r="R114">
            <v>5</v>
          </cell>
          <cell r="S114">
            <v>2</v>
          </cell>
          <cell r="T114">
            <v>1</v>
          </cell>
          <cell r="U114">
            <v>0</v>
          </cell>
          <cell r="V114">
            <v>0</v>
          </cell>
          <cell r="W114">
            <v>0</v>
          </cell>
          <cell r="X114">
            <v>3</v>
          </cell>
          <cell r="Y114">
            <v>3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1</v>
          </cell>
          <cell r="AH114">
            <v>0</v>
          </cell>
          <cell r="AI114">
            <v>1</v>
          </cell>
          <cell r="AJ114">
            <v>8</v>
          </cell>
          <cell r="AK114">
            <v>0</v>
          </cell>
          <cell r="AL114">
            <v>2</v>
          </cell>
          <cell r="AM114">
            <v>5</v>
          </cell>
        </row>
        <row r="115">
          <cell r="A115" t="str">
            <v>CALLAO</v>
          </cell>
          <cell r="B115" t="str">
            <v>N</v>
          </cell>
          <cell r="C115">
            <v>40583</v>
          </cell>
          <cell r="D115">
            <v>112</v>
          </cell>
          <cell r="E115" t="str">
            <v>AGUILERA CRUZ, MERCEDES AMANDA</v>
          </cell>
          <cell r="F115">
            <v>1</v>
          </cell>
          <cell r="G115">
            <v>25477800</v>
          </cell>
          <cell r="H115">
            <v>49</v>
          </cell>
          <cell r="I115">
            <v>0</v>
          </cell>
          <cell r="J115">
            <v>0</v>
          </cell>
          <cell r="K115">
            <v>22489</v>
          </cell>
          <cell r="L115" t="str">
            <v>01</v>
          </cell>
          <cell r="M115" t="str">
            <v>01</v>
          </cell>
          <cell r="N115" t="str">
            <v>07</v>
          </cell>
          <cell r="O115" t="str">
            <v>CORDOVA YATACO, FREDDY ALBERTO</v>
          </cell>
          <cell r="P115">
            <v>42</v>
          </cell>
          <cell r="Q115">
            <v>1</v>
          </cell>
          <cell r="R115">
            <v>1</v>
          </cell>
          <cell r="S115">
            <v>2</v>
          </cell>
          <cell r="T115">
            <v>2</v>
          </cell>
          <cell r="U115">
            <v>0</v>
          </cell>
          <cell r="V115">
            <v>0</v>
          </cell>
          <cell r="W115">
            <v>0</v>
          </cell>
          <cell r="X115">
            <v>1</v>
          </cell>
          <cell r="Y115">
            <v>1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1</v>
          </cell>
          <cell r="AH115">
            <v>0</v>
          </cell>
          <cell r="AI115">
            <v>1</v>
          </cell>
          <cell r="AJ115">
            <v>8</v>
          </cell>
          <cell r="AK115">
            <v>0</v>
          </cell>
          <cell r="AL115">
            <v>2</v>
          </cell>
          <cell r="AM115">
            <v>8</v>
          </cell>
        </row>
        <row r="116">
          <cell r="A116" t="str">
            <v>CALLAO</v>
          </cell>
          <cell r="B116" t="str">
            <v>N</v>
          </cell>
          <cell r="C116">
            <v>40584</v>
          </cell>
          <cell r="D116">
            <v>113</v>
          </cell>
          <cell r="E116" t="str">
            <v>RAMOS RIVERA, GISELA YOLANDA</v>
          </cell>
          <cell r="F116">
            <v>1</v>
          </cell>
          <cell r="G116">
            <v>25484468</v>
          </cell>
          <cell r="H116">
            <v>45</v>
          </cell>
          <cell r="I116">
            <v>0</v>
          </cell>
          <cell r="J116">
            <v>0</v>
          </cell>
          <cell r="K116">
            <v>24015</v>
          </cell>
          <cell r="L116" t="str">
            <v>01</v>
          </cell>
          <cell r="M116" t="str">
            <v>01</v>
          </cell>
          <cell r="N116" t="str">
            <v>07</v>
          </cell>
          <cell r="O116" t="str">
            <v>LOZADA SOSA, JOSE LUIS</v>
          </cell>
          <cell r="P116">
            <v>47</v>
          </cell>
          <cell r="Q116">
            <v>1</v>
          </cell>
          <cell r="R116">
            <v>3</v>
          </cell>
          <cell r="S116">
            <v>1</v>
          </cell>
          <cell r="T116">
            <v>1</v>
          </cell>
          <cell r="U116">
            <v>0</v>
          </cell>
          <cell r="V116">
            <v>0</v>
          </cell>
          <cell r="W116">
            <v>0</v>
          </cell>
          <cell r="X116">
            <v>1</v>
          </cell>
          <cell r="Y116">
            <v>1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1</v>
          </cell>
          <cell r="AH116">
            <v>0</v>
          </cell>
          <cell r="AI116">
            <v>1</v>
          </cell>
          <cell r="AJ116">
            <v>8</v>
          </cell>
          <cell r="AK116">
            <v>0</v>
          </cell>
          <cell r="AL116">
            <v>2</v>
          </cell>
          <cell r="AM116">
            <v>7</v>
          </cell>
        </row>
        <row r="117">
          <cell r="A117" t="str">
            <v>CALLAO</v>
          </cell>
          <cell r="B117" t="str">
            <v>N</v>
          </cell>
          <cell r="C117">
            <v>40585</v>
          </cell>
          <cell r="D117">
            <v>114</v>
          </cell>
          <cell r="E117" t="str">
            <v>SOLIS MILLA, DALIA NAZARETH</v>
          </cell>
          <cell r="F117">
            <v>1</v>
          </cell>
          <cell r="G117">
            <v>72704240</v>
          </cell>
          <cell r="H117">
            <v>5</v>
          </cell>
          <cell r="I117">
            <v>0</v>
          </cell>
          <cell r="J117">
            <v>0</v>
          </cell>
          <cell r="K117">
            <v>38667</v>
          </cell>
          <cell r="L117" t="str">
            <v>02</v>
          </cell>
          <cell r="M117" t="str">
            <v>01</v>
          </cell>
          <cell r="N117" t="str">
            <v>07</v>
          </cell>
          <cell r="O117" t="str">
            <v>SOLIS MACO, JUAN ANDRES</v>
          </cell>
          <cell r="P117">
            <v>29</v>
          </cell>
          <cell r="Q117">
            <v>1</v>
          </cell>
          <cell r="R117">
            <v>5</v>
          </cell>
          <cell r="S117">
            <v>2</v>
          </cell>
          <cell r="T117">
            <v>1</v>
          </cell>
          <cell r="U117">
            <v>0</v>
          </cell>
          <cell r="V117">
            <v>0</v>
          </cell>
          <cell r="W117">
            <v>0</v>
          </cell>
          <cell r="X117">
            <v>1</v>
          </cell>
          <cell r="Y117">
            <v>1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1</v>
          </cell>
          <cell r="AH117">
            <v>0</v>
          </cell>
          <cell r="AI117">
            <v>1</v>
          </cell>
          <cell r="AJ117">
            <v>8</v>
          </cell>
          <cell r="AK117">
            <v>0</v>
          </cell>
          <cell r="AL117">
            <v>2</v>
          </cell>
          <cell r="AM117">
            <v>2</v>
          </cell>
        </row>
        <row r="118">
          <cell r="A118" t="str">
            <v>CALLAO</v>
          </cell>
          <cell r="B118" t="str">
            <v>N</v>
          </cell>
          <cell r="C118">
            <v>40585</v>
          </cell>
          <cell r="D118">
            <v>115</v>
          </cell>
          <cell r="E118" t="str">
            <v>SOLIS MILLA, XIOMARA ABIGAIL</v>
          </cell>
          <cell r="F118">
            <v>1</v>
          </cell>
          <cell r="G118">
            <v>31356288</v>
          </cell>
          <cell r="H118">
            <v>2</v>
          </cell>
          <cell r="I118">
            <v>0</v>
          </cell>
          <cell r="J118">
            <v>0</v>
          </cell>
          <cell r="K118">
            <v>39579</v>
          </cell>
          <cell r="L118" t="str">
            <v>02</v>
          </cell>
          <cell r="M118" t="str">
            <v>01</v>
          </cell>
          <cell r="N118" t="str">
            <v>07</v>
          </cell>
          <cell r="O118" t="str">
            <v>SOLIS MACO, JUAN ANDRES</v>
          </cell>
          <cell r="P118">
            <v>29</v>
          </cell>
          <cell r="Q118">
            <v>1</v>
          </cell>
          <cell r="R118">
            <v>5</v>
          </cell>
          <cell r="S118">
            <v>2</v>
          </cell>
          <cell r="T118">
            <v>1</v>
          </cell>
          <cell r="U118">
            <v>0</v>
          </cell>
          <cell r="V118">
            <v>0</v>
          </cell>
          <cell r="W118">
            <v>0</v>
          </cell>
          <cell r="X118">
            <v>1</v>
          </cell>
          <cell r="Y118">
            <v>1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1</v>
          </cell>
          <cell r="AH118">
            <v>0</v>
          </cell>
          <cell r="AI118">
            <v>1</v>
          </cell>
          <cell r="AJ118">
            <v>8</v>
          </cell>
          <cell r="AK118">
            <v>0</v>
          </cell>
          <cell r="AL118">
            <v>2</v>
          </cell>
          <cell r="AM118">
            <v>2</v>
          </cell>
        </row>
        <row r="119">
          <cell r="A119" t="str">
            <v>CALLAO</v>
          </cell>
          <cell r="B119" t="str">
            <v>N</v>
          </cell>
          <cell r="C119">
            <v>40585</v>
          </cell>
          <cell r="D119">
            <v>116</v>
          </cell>
          <cell r="E119" t="str">
            <v>RAMOS YSASI, BENJAMIN BRYAN</v>
          </cell>
          <cell r="F119">
            <v>2</v>
          </cell>
        </row>
        <row r="119">
          <cell r="H119">
            <v>11</v>
          </cell>
          <cell r="I119">
            <v>1</v>
          </cell>
          <cell r="J119">
            <v>0</v>
          </cell>
          <cell r="K119">
            <v>36221</v>
          </cell>
          <cell r="L119" t="str">
            <v>01</v>
          </cell>
          <cell r="M119" t="str">
            <v>01</v>
          </cell>
          <cell r="N119" t="str">
            <v>07</v>
          </cell>
          <cell r="O119" t="str">
            <v>YSASI BASTANTE, ANA MARIA</v>
          </cell>
          <cell r="P119">
            <v>30</v>
          </cell>
          <cell r="Q119">
            <v>0</v>
          </cell>
          <cell r="R119">
            <v>5</v>
          </cell>
          <cell r="S119">
            <v>2</v>
          </cell>
          <cell r="T119">
            <v>1</v>
          </cell>
          <cell r="U119">
            <v>0</v>
          </cell>
          <cell r="V119">
            <v>0</v>
          </cell>
          <cell r="W119">
            <v>0</v>
          </cell>
          <cell r="X119">
            <v>1</v>
          </cell>
          <cell r="Y119">
            <v>1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1</v>
          </cell>
          <cell r="AH119">
            <v>1</v>
          </cell>
          <cell r="AI119">
            <v>0</v>
          </cell>
          <cell r="AJ119">
            <v>8</v>
          </cell>
          <cell r="AK119">
            <v>0</v>
          </cell>
          <cell r="AL119">
            <v>2</v>
          </cell>
          <cell r="AM119">
            <v>3</v>
          </cell>
        </row>
        <row r="120">
          <cell r="A120" t="str">
            <v>CALLAO</v>
          </cell>
          <cell r="B120" t="str">
            <v>N</v>
          </cell>
          <cell r="C120">
            <v>40585</v>
          </cell>
          <cell r="D120">
            <v>117</v>
          </cell>
          <cell r="E120" t="str">
            <v>RAMOS RIVERA, DAMIAN TEOFILO</v>
          </cell>
          <cell r="F120">
            <v>1</v>
          </cell>
          <cell r="G120">
            <v>25504739</v>
          </cell>
          <cell r="H120">
            <v>47</v>
          </cell>
          <cell r="I120">
            <v>1</v>
          </cell>
          <cell r="J120">
            <v>0</v>
          </cell>
          <cell r="K120">
            <v>23281</v>
          </cell>
          <cell r="L120" t="str">
            <v>01</v>
          </cell>
          <cell r="M120" t="str">
            <v>01</v>
          </cell>
          <cell r="N120" t="str">
            <v>07</v>
          </cell>
          <cell r="O120" t="str">
            <v>YSASI BASTANTE, ANA MARIA</v>
          </cell>
          <cell r="P120">
            <v>30</v>
          </cell>
          <cell r="Q120">
            <v>0</v>
          </cell>
          <cell r="R120">
            <v>1</v>
          </cell>
          <cell r="S120">
            <v>1</v>
          </cell>
          <cell r="T120">
            <v>1</v>
          </cell>
          <cell r="U120">
            <v>0</v>
          </cell>
          <cell r="V120">
            <v>0</v>
          </cell>
          <cell r="W120">
            <v>0</v>
          </cell>
          <cell r="X120">
            <v>1</v>
          </cell>
          <cell r="Y120">
            <v>1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2</v>
          </cell>
          <cell r="AH120">
            <v>1</v>
          </cell>
          <cell r="AI120">
            <v>0</v>
          </cell>
          <cell r="AJ120">
            <v>8</v>
          </cell>
          <cell r="AK120">
            <v>0</v>
          </cell>
          <cell r="AL120">
            <v>2</v>
          </cell>
          <cell r="AM120">
            <v>8</v>
          </cell>
        </row>
        <row r="121">
          <cell r="A121" t="str">
            <v>CALLAO</v>
          </cell>
          <cell r="B121" t="str">
            <v>N</v>
          </cell>
          <cell r="C121">
            <v>40588</v>
          </cell>
          <cell r="D121">
            <v>118</v>
          </cell>
          <cell r="E121" t="str">
            <v>LOPEZ VALDEZ, RUTH ANABELA</v>
          </cell>
          <cell r="F121">
            <v>1</v>
          </cell>
          <cell r="G121">
            <v>22065839</v>
          </cell>
          <cell r="H121">
            <v>46</v>
          </cell>
          <cell r="I121">
            <v>0</v>
          </cell>
          <cell r="J121">
            <v>0</v>
          </cell>
          <cell r="K121">
            <v>23720</v>
          </cell>
          <cell r="L121" t="str">
            <v>01</v>
          </cell>
          <cell r="M121" t="str">
            <v>01</v>
          </cell>
          <cell r="N121" t="str">
            <v>07</v>
          </cell>
          <cell r="O121" t="str">
            <v>SALAZAR SANCHEZ, RAMON</v>
          </cell>
          <cell r="P121">
            <v>48</v>
          </cell>
          <cell r="Q121">
            <v>1</v>
          </cell>
          <cell r="R121">
            <v>1</v>
          </cell>
          <cell r="S121">
            <v>2</v>
          </cell>
          <cell r="T121">
            <v>2</v>
          </cell>
          <cell r="U121">
            <v>0</v>
          </cell>
          <cell r="V121">
            <v>0</v>
          </cell>
          <cell r="W121">
            <v>0</v>
          </cell>
          <cell r="X121">
            <v>1</v>
          </cell>
          <cell r="Y121">
            <v>1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1</v>
          </cell>
          <cell r="AH121">
            <v>0</v>
          </cell>
          <cell r="AI121">
            <v>1</v>
          </cell>
          <cell r="AJ121">
            <v>8</v>
          </cell>
          <cell r="AK121">
            <v>0</v>
          </cell>
          <cell r="AL121">
            <v>2</v>
          </cell>
          <cell r="AM121">
            <v>8</v>
          </cell>
        </row>
        <row r="122">
          <cell r="A122" t="str">
            <v>CALLAO</v>
          </cell>
          <cell r="B122" t="str">
            <v>N</v>
          </cell>
          <cell r="C122">
            <v>40588</v>
          </cell>
          <cell r="D122">
            <v>119</v>
          </cell>
          <cell r="E122" t="str">
            <v>SALAZAR LOPEZ, MARVIN GIANFRANCO</v>
          </cell>
          <cell r="F122">
            <v>1</v>
          </cell>
          <cell r="G122">
            <v>72665821</v>
          </cell>
          <cell r="H122">
            <v>18</v>
          </cell>
          <cell r="I122">
            <v>1</v>
          </cell>
          <cell r="J122">
            <v>0</v>
          </cell>
          <cell r="K122">
            <v>33861</v>
          </cell>
          <cell r="L122" t="str">
            <v>01</v>
          </cell>
          <cell r="M122" t="str">
            <v>01</v>
          </cell>
          <cell r="N122" t="str">
            <v>07</v>
          </cell>
          <cell r="O122" t="str">
            <v>SALAZAR SANCHEZ, RAMON</v>
          </cell>
          <cell r="P122">
            <v>48</v>
          </cell>
          <cell r="Q122">
            <v>1</v>
          </cell>
          <cell r="R122">
            <v>5</v>
          </cell>
          <cell r="S122">
            <v>2</v>
          </cell>
          <cell r="T122">
            <v>1</v>
          </cell>
          <cell r="U122">
            <v>0</v>
          </cell>
          <cell r="V122">
            <v>0</v>
          </cell>
          <cell r="W122">
            <v>0</v>
          </cell>
          <cell r="X122">
            <v>1</v>
          </cell>
          <cell r="Y122">
            <v>2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1</v>
          </cell>
          <cell r="AH122">
            <v>0</v>
          </cell>
          <cell r="AI122">
            <v>1</v>
          </cell>
          <cell r="AJ122">
            <v>8</v>
          </cell>
          <cell r="AK122">
            <v>0</v>
          </cell>
          <cell r="AL122">
            <v>2</v>
          </cell>
          <cell r="AM122">
            <v>5</v>
          </cell>
        </row>
        <row r="123">
          <cell r="A123" t="str">
            <v>CALLAO</v>
          </cell>
          <cell r="B123" t="str">
            <v>N</v>
          </cell>
          <cell r="C123">
            <v>40588</v>
          </cell>
          <cell r="D123">
            <v>120</v>
          </cell>
          <cell r="E123" t="str">
            <v>SALAZAR LOPEZ, ANA ESTEFANY</v>
          </cell>
          <cell r="F123">
            <v>1</v>
          </cell>
          <cell r="G123">
            <v>72642197</v>
          </cell>
          <cell r="H123">
            <v>16</v>
          </cell>
          <cell r="I123">
            <v>0</v>
          </cell>
          <cell r="J123">
            <v>0</v>
          </cell>
          <cell r="K123">
            <v>34574</v>
          </cell>
          <cell r="L123" t="str">
            <v>01</v>
          </cell>
          <cell r="M123" t="str">
            <v>01</v>
          </cell>
          <cell r="N123" t="str">
            <v>07</v>
          </cell>
          <cell r="O123" t="str">
            <v>SALAZAR SANCHEZ, RAMON</v>
          </cell>
          <cell r="P123">
            <v>48</v>
          </cell>
          <cell r="Q123">
            <v>1</v>
          </cell>
          <cell r="R123">
            <v>5</v>
          </cell>
          <cell r="S123">
            <v>2</v>
          </cell>
          <cell r="T123">
            <v>1</v>
          </cell>
          <cell r="U123">
            <v>0</v>
          </cell>
          <cell r="V123">
            <v>0</v>
          </cell>
          <cell r="W123">
            <v>0</v>
          </cell>
          <cell r="X123">
            <v>1</v>
          </cell>
          <cell r="Y123">
            <v>2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1</v>
          </cell>
          <cell r="AH123">
            <v>0</v>
          </cell>
          <cell r="AI123">
            <v>1</v>
          </cell>
          <cell r="AJ123">
            <v>8</v>
          </cell>
          <cell r="AK123">
            <v>0</v>
          </cell>
          <cell r="AL123">
            <v>2</v>
          </cell>
          <cell r="AM123">
            <v>4</v>
          </cell>
        </row>
        <row r="124">
          <cell r="A124" t="str">
            <v>CALLAO</v>
          </cell>
          <cell r="B124" t="str">
            <v>N</v>
          </cell>
          <cell r="C124">
            <v>40588</v>
          </cell>
          <cell r="D124">
            <v>121</v>
          </cell>
          <cell r="E124" t="str">
            <v>SALAZAR LOPEZ, KATIA ROMINA</v>
          </cell>
          <cell r="F124">
            <v>2</v>
          </cell>
        </row>
        <row r="124">
          <cell r="H124">
            <v>8</v>
          </cell>
          <cell r="I124">
            <v>0</v>
          </cell>
          <cell r="J124">
            <v>0</v>
          </cell>
          <cell r="K124">
            <v>37477</v>
          </cell>
          <cell r="L124" t="str">
            <v>01</v>
          </cell>
          <cell r="M124" t="str">
            <v>01</v>
          </cell>
          <cell r="N124" t="str">
            <v>07</v>
          </cell>
          <cell r="O124" t="str">
            <v>SALAZAR SANCHEZ, RAMON</v>
          </cell>
          <cell r="P124">
            <v>48</v>
          </cell>
          <cell r="Q124">
            <v>1</v>
          </cell>
          <cell r="R124">
            <v>5</v>
          </cell>
          <cell r="S124">
            <v>2</v>
          </cell>
          <cell r="T124">
            <v>1</v>
          </cell>
          <cell r="U124">
            <v>0</v>
          </cell>
          <cell r="V124">
            <v>0</v>
          </cell>
          <cell r="W124">
            <v>0</v>
          </cell>
          <cell r="X124">
            <v>1</v>
          </cell>
          <cell r="Y124">
            <v>2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1</v>
          </cell>
          <cell r="AH124">
            <v>0</v>
          </cell>
          <cell r="AI124">
            <v>1</v>
          </cell>
          <cell r="AJ124">
            <v>8</v>
          </cell>
          <cell r="AK124">
            <v>0</v>
          </cell>
          <cell r="AL124">
            <v>2</v>
          </cell>
          <cell r="AM124">
            <v>3</v>
          </cell>
        </row>
        <row r="125">
          <cell r="A125" t="str">
            <v>CALLAO</v>
          </cell>
          <cell r="B125" t="str">
            <v>N</v>
          </cell>
          <cell r="C125">
            <v>40588</v>
          </cell>
          <cell r="D125">
            <v>122</v>
          </cell>
          <cell r="E125" t="str">
            <v>ALMEIDA REYES, IVANA JEDITH</v>
          </cell>
          <cell r="F125">
            <v>2</v>
          </cell>
        </row>
        <row r="125">
          <cell r="H125">
            <v>8</v>
          </cell>
          <cell r="I125">
            <v>0</v>
          </cell>
          <cell r="J125">
            <v>0</v>
          </cell>
          <cell r="K125">
            <v>37533</v>
          </cell>
          <cell r="L125" t="str">
            <v>01</v>
          </cell>
          <cell r="M125" t="str">
            <v>01</v>
          </cell>
          <cell r="N125" t="str">
            <v>07</v>
          </cell>
          <cell r="O125" t="str">
            <v>BALBIN REYES, CARLOS HUMBERTO</v>
          </cell>
          <cell r="P125">
            <v>21</v>
          </cell>
          <cell r="Q125">
            <v>1</v>
          </cell>
          <cell r="R125">
            <v>14</v>
          </cell>
          <cell r="S125">
            <v>1</v>
          </cell>
          <cell r="T125">
            <v>3</v>
          </cell>
          <cell r="U125">
            <v>0</v>
          </cell>
          <cell r="V125">
            <v>0</v>
          </cell>
          <cell r="W125">
            <v>0</v>
          </cell>
          <cell r="X125">
            <v>1</v>
          </cell>
          <cell r="Y125">
            <v>1</v>
          </cell>
          <cell r="Z125">
            <v>0</v>
          </cell>
          <cell r="AA125">
            <v>0</v>
          </cell>
          <cell r="AB125">
            <v>1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3</v>
          </cell>
          <cell r="AH125">
            <v>0</v>
          </cell>
          <cell r="AI125">
            <v>1</v>
          </cell>
          <cell r="AJ125">
            <v>7</v>
          </cell>
          <cell r="AK125">
            <v>0</v>
          </cell>
          <cell r="AL125">
            <v>2</v>
          </cell>
          <cell r="AM125">
            <v>3</v>
          </cell>
        </row>
        <row r="126">
          <cell r="A126" t="str">
            <v>CALLAO</v>
          </cell>
          <cell r="B126" t="str">
            <v>N</v>
          </cell>
          <cell r="C126">
            <v>40589</v>
          </cell>
          <cell r="D126">
            <v>123</v>
          </cell>
          <cell r="E126" t="str">
            <v>SULLON ALBURQUEQUE, ZOILA ALICIA</v>
          </cell>
          <cell r="F126">
            <v>1</v>
          </cell>
          <cell r="G126">
            <v>25738872</v>
          </cell>
          <cell r="H126">
            <v>43</v>
          </cell>
          <cell r="I126">
            <v>0</v>
          </cell>
          <cell r="J126">
            <v>0</v>
          </cell>
          <cell r="K126">
            <v>24787</v>
          </cell>
          <cell r="L126" t="str">
            <v>01</v>
          </cell>
          <cell r="M126" t="str">
            <v>01</v>
          </cell>
          <cell r="N126" t="str">
            <v>07</v>
          </cell>
          <cell r="O126" t="str">
            <v>SUYON ALBURQUEQUE, HECTOR DANIEL</v>
          </cell>
          <cell r="P126">
            <v>40</v>
          </cell>
          <cell r="Q126">
            <v>1</v>
          </cell>
          <cell r="R126">
            <v>7</v>
          </cell>
          <cell r="S126">
            <v>1</v>
          </cell>
          <cell r="T126">
            <v>1</v>
          </cell>
          <cell r="U126">
            <v>0</v>
          </cell>
          <cell r="V126">
            <v>0</v>
          </cell>
          <cell r="W126">
            <v>0</v>
          </cell>
          <cell r="X126">
            <v>4</v>
          </cell>
          <cell r="Y126">
            <v>4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1</v>
          </cell>
          <cell r="AH126">
            <v>0</v>
          </cell>
          <cell r="AI126">
            <v>1</v>
          </cell>
          <cell r="AJ126">
            <v>8</v>
          </cell>
          <cell r="AK126">
            <v>0</v>
          </cell>
          <cell r="AL126">
            <v>2</v>
          </cell>
          <cell r="AM126">
            <v>7</v>
          </cell>
        </row>
        <row r="127">
          <cell r="A127" t="str">
            <v>CALLAO</v>
          </cell>
          <cell r="B127" t="str">
            <v>N</v>
          </cell>
          <cell r="C127">
            <v>40590</v>
          </cell>
          <cell r="D127">
            <v>124</v>
          </cell>
          <cell r="E127" t="str">
            <v>SULLON ALBURQUEQUE, PILAR</v>
          </cell>
          <cell r="F127">
            <v>1</v>
          </cell>
          <cell r="G127">
            <v>25682292</v>
          </cell>
          <cell r="H127">
            <v>41</v>
          </cell>
          <cell r="I127">
            <v>0</v>
          </cell>
          <cell r="J127">
            <v>0</v>
          </cell>
          <cell r="K127">
            <v>25501</v>
          </cell>
          <cell r="L127" t="str">
            <v>01</v>
          </cell>
          <cell r="M127" t="str">
            <v>01</v>
          </cell>
          <cell r="N127" t="str">
            <v>07</v>
          </cell>
          <cell r="O127" t="str">
            <v>SUYON ALBURQUEQUE, HECTOR DANIEL</v>
          </cell>
          <cell r="P127">
            <v>40</v>
          </cell>
          <cell r="Q127">
            <v>1</v>
          </cell>
          <cell r="R127">
            <v>7</v>
          </cell>
          <cell r="S127">
            <v>1</v>
          </cell>
          <cell r="T127">
            <v>1</v>
          </cell>
          <cell r="U127">
            <v>0</v>
          </cell>
          <cell r="V127">
            <v>0</v>
          </cell>
          <cell r="W127">
            <v>0</v>
          </cell>
          <cell r="X127">
            <v>4</v>
          </cell>
          <cell r="Y127">
            <v>4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1</v>
          </cell>
          <cell r="AH127">
            <v>0</v>
          </cell>
          <cell r="AI127">
            <v>1</v>
          </cell>
          <cell r="AJ127">
            <v>8</v>
          </cell>
          <cell r="AK127">
            <v>0</v>
          </cell>
          <cell r="AL127">
            <v>2</v>
          </cell>
          <cell r="AM127">
            <v>7</v>
          </cell>
        </row>
        <row r="128">
          <cell r="A128" t="str">
            <v>CALLAO</v>
          </cell>
          <cell r="B128" t="str">
            <v>N</v>
          </cell>
          <cell r="C128">
            <v>40590</v>
          </cell>
          <cell r="D128">
            <v>125</v>
          </cell>
          <cell r="E128" t="str">
            <v>SOTO VELASQUEZ, MARIA ELENA</v>
          </cell>
          <cell r="F128">
            <v>1</v>
          </cell>
          <cell r="G128">
            <v>25748267</v>
          </cell>
          <cell r="H128">
            <v>38</v>
          </cell>
          <cell r="I128">
            <v>0</v>
          </cell>
          <cell r="J128">
            <v>0</v>
          </cell>
          <cell r="K128">
            <v>26557</v>
          </cell>
          <cell r="L128" t="str">
            <v>01</v>
          </cell>
          <cell r="M128" t="str">
            <v>01</v>
          </cell>
          <cell r="N128" t="str">
            <v>07</v>
          </cell>
          <cell r="O128" t="str">
            <v>SOTO VELASQUEZ, RICARDO</v>
          </cell>
          <cell r="P128">
            <v>48</v>
          </cell>
          <cell r="Q128">
            <v>1</v>
          </cell>
          <cell r="R128">
            <v>7</v>
          </cell>
          <cell r="S128">
            <v>1</v>
          </cell>
          <cell r="T128">
            <v>1</v>
          </cell>
          <cell r="U128">
            <v>0</v>
          </cell>
          <cell r="V128">
            <v>0</v>
          </cell>
          <cell r="W128">
            <v>0</v>
          </cell>
          <cell r="X128">
            <v>1</v>
          </cell>
          <cell r="Y128">
            <v>1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1</v>
          </cell>
          <cell r="AH128">
            <v>0</v>
          </cell>
          <cell r="AI128">
            <v>1</v>
          </cell>
          <cell r="AJ128">
            <v>8</v>
          </cell>
          <cell r="AK128">
            <v>0</v>
          </cell>
          <cell r="AL128">
            <v>2</v>
          </cell>
          <cell r="AM128">
            <v>7</v>
          </cell>
        </row>
        <row r="129">
          <cell r="A129" t="str">
            <v>CALLAO</v>
          </cell>
          <cell r="B129" t="str">
            <v>N</v>
          </cell>
          <cell r="C129">
            <v>40589</v>
          </cell>
          <cell r="D129">
            <v>126</v>
          </cell>
          <cell r="E129" t="str">
            <v>ALBURQUEQUE SAAVEDRA, ELENA</v>
          </cell>
          <cell r="F129">
            <v>1</v>
          </cell>
          <cell r="G129">
            <v>25734299</v>
          </cell>
          <cell r="H129">
            <v>63</v>
          </cell>
          <cell r="I129">
            <v>0</v>
          </cell>
          <cell r="J129">
            <v>0</v>
          </cell>
          <cell r="K129">
            <v>17336</v>
          </cell>
          <cell r="L129" t="str">
            <v>02</v>
          </cell>
          <cell r="M129" t="str">
            <v>01</v>
          </cell>
          <cell r="N129" t="str">
            <v>07</v>
          </cell>
          <cell r="O129" t="str">
            <v>SUYON ALBURQUEQUE, HECTOR DANIEL</v>
          </cell>
          <cell r="P129">
            <v>40</v>
          </cell>
          <cell r="Q129">
            <v>1</v>
          </cell>
          <cell r="R129">
            <v>8</v>
          </cell>
          <cell r="S129">
            <v>1</v>
          </cell>
          <cell r="T129">
            <v>1</v>
          </cell>
          <cell r="U129">
            <v>0</v>
          </cell>
          <cell r="V129">
            <v>0</v>
          </cell>
          <cell r="W129">
            <v>0</v>
          </cell>
          <cell r="X129">
            <v>4</v>
          </cell>
          <cell r="Y129">
            <v>4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1</v>
          </cell>
          <cell r="AH129">
            <v>0</v>
          </cell>
          <cell r="AI129">
            <v>1</v>
          </cell>
          <cell r="AJ129">
            <v>8</v>
          </cell>
          <cell r="AK129">
            <v>0</v>
          </cell>
          <cell r="AL129">
            <v>2</v>
          </cell>
          <cell r="AM129">
            <v>9</v>
          </cell>
        </row>
        <row r="130">
          <cell r="A130" t="str">
            <v>CALLAO</v>
          </cell>
          <cell r="B130" t="str">
            <v>N</v>
          </cell>
          <cell r="C130">
            <v>40589</v>
          </cell>
          <cell r="D130">
            <v>127</v>
          </cell>
          <cell r="E130" t="str">
            <v>NOVOA GONZALES, MILAGROS</v>
          </cell>
          <cell r="F130">
            <v>1</v>
          </cell>
          <cell r="G130">
            <v>19322196</v>
          </cell>
          <cell r="H130">
            <v>42</v>
          </cell>
          <cell r="I130">
            <v>0</v>
          </cell>
          <cell r="J130">
            <v>0</v>
          </cell>
          <cell r="K130">
            <v>25187</v>
          </cell>
          <cell r="L130" t="str">
            <v>01</v>
          </cell>
          <cell r="M130" t="str">
            <v>01</v>
          </cell>
          <cell r="N130" t="str">
            <v>07</v>
          </cell>
          <cell r="O130" t="str">
            <v>RAMIREZ GOMEZ, CARLOS RAMON ANTONIO</v>
          </cell>
          <cell r="P130">
            <v>56</v>
          </cell>
          <cell r="Q130">
            <v>1</v>
          </cell>
          <cell r="R130">
            <v>3</v>
          </cell>
          <cell r="S130">
            <v>1</v>
          </cell>
          <cell r="T130">
            <v>1</v>
          </cell>
          <cell r="U130">
            <v>0</v>
          </cell>
          <cell r="V130">
            <v>0</v>
          </cell>
          <cell r="W130">
            <v>0</v>
          </cell>
          <cell r="X130">
            <v>1</v>
          </cell>
          <cell r="Y130">
            <v>1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1</v>
          </cell>
          <cell r="AH130">
            <v>0</v>
          </cell>
          <cell r="AI130">
            <v>1</v>
          </cell>
          <cell r="AJ130">
            <v>8</v>
          </cell>
          <cell r="AK130">
            <v>0</v>
          </cell>
          <cell r="AL130">
            <v>2</v>
          </cell>
          <cell r="AM130">
            <v>7</v>
          </cell>
        </row>
        <row r="131">
          <cell r="A131" t="str">
            <v>CALLAO</v>
          </cell>
          <cell r="B131" t="str">
            <v>N</v>
          </cell>
          <cell r="C131">
            <v>40589</v>
          </cell>
          <cell r="D131">
            <v>128</v>
          </cell>
          <cell r="E131" t="str">
            <v>RAMIREZ NOVOA, GRACIELA MILAGROS</v>
          </cell>
          <cell r="F131">
            <v>2</v>
          </cell>
        </row>
        <row r="131">
          <cell r="H131">
            <v>10</v>
          </cell>
          <cell r="I131">
            <v>0</v>
          </cell>
          <cell r="J131">
            <v>0</v>
          </cell>
          <cell r="K131">
            <v>36931</v>
          </cell>
          <cell r="L131" t="str">
            <v>02</v>
          </cell>
          <cell r="M131" t="str">
            <v>01</v>
          </cell>
          <cell r="N131" t="str">
            <v>07</v>
          </cell>
          <cell r="O131" t="str">
            <v>RAMIREZ GOMEZ, CARLOS RAMON ANTONIO</v>
          </cell>
          <cell r="P131">
            <v>56</v>
          </cell>
          <cell r="Q131">
            <v>1</v>
          </cell>
          <cell r="R131">
            <v>5</v>
          </cell>
          <cell r="S131">
            <v>1</v>
          </cell>
          <cell r="T131">
            <v>1</v>
          </cell>
          <cell r="U131">
            <v>0</v>
          </cell>
          <cell r="V131">
            <v>0</v>
          </cell>
          <cell r="W131">
            <v>0</v>
          </cell>
          <cell r="X131">
            <v>1</v>
          </cell>
          <cell r="Y131">
            <v>1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1</v>
          </cell>
          <cell r="AH131">
            <v>0</v>
          </cell>
          <cell r="AI131">
            <v>1</v>
          </cell>
          <cell r="AJ131">
            <v>8</v>
          </cell>
          <cell r="AK131">
            <v>0</v>
          </cell>
          <cell r="AL131">
            <v>2</v>
          </cell>
          <cell r="AM131">
            <v>3</v>
          </cell>
        </row>
        <row r="132">
          <cell r="A132" t="str">
            <v>CALLAO</v>
          </cell>
          <cell r="B132" t="str">
            <v>N</v>
          </cell>
          <cell r="C132">
            <v>40589</v>
          </cell>
          <cell r="D132">
            <v>129</v>
          </cell>
          <cell r="E132" t="str">
            <v>BARRAZA KASAKA, CAROLYN KEYTH</v>
          </cell>
          <cell r="F132">
            <v>1</v>
          </cell>
          <cell r="G132">
            <v>44214424</v>
          </cell>
          <cell r="H132">
            <v>24</v>
          </cell>
          <cell r="I132">
            <v>0</v>
          </cell>
          <cell r="J132">
            <v>0</v>
          </cell>
          <cell r="K132">
            <v>31810</v>
          </cell>
          <cell r="L132" t="str">
            <v>01</v>
          </cell>
          <cell r="M132" t="str">
            <v>01</v>
          </cell>
          <cell r="N132" t="str">
            <v>07</v>
          </cell>
          <cell r="O132" t="str">
            <v>DELGADO CASTILLO, RONALD MARTIN</v>
          </cell>
          <cell r="P132">
            <v>25</v>
          </cell>
          <cell r="Q132">
            <v>1</v>
          </cell>
          <cell r="R132">
            <v>4</v>
          </cell>
          <cell r="S132">
            <v>2</v>
          </cell>
          <cell r="T132">
            <v>2</v>
          </cell>
          <cell r="U132">
            <v>0</v>
          </cell>
          <cell r="V132">
            <v>0</v>
          </cell>
          <cell r="W132">
            <v>0</v>
          </cell>
          <cell r="X132">
            <v>1</v>
          </cell>
          <cell r="Y132">
            <v>3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2</v>
          </cell>
          <cell r="AH132">
            <v>0</v>
          </cell>
          <cell r="AI132">
            <v>1</v>
          </cell>
          <cell r="AJ132">
            <v>8</v>
          </cell>
          <cell r="AK132">
            <v>0</v>
          </cell>
          <cell r="AL132">
            <v>2</v>
          </cell>
          <cell r="AM132">
            <v>5</v>
          </cell>
        </row>
        <row r="133">
          <cell r="A133" t="str">
            <v>CALLAO</v>
          </cell>
          <cell r="B133" t="str">
            <v>N</v>
          </cell>
          <cell r="C133">
            <v>40589</v>
          </cell>
          <cell r="D133">
            <v>130</v>
          </cell>
          <cell r="E133" t="str">
            <v>VARGAS LESCANO, JULISSA FRESIA</v>
          </cell>
          <cell r="F133">
            <v>1</v>
          </cell>
          <cell r="G133">
            <v>25710595</v>
          </cell>
          <cell r="H133">
            <v>39</v>
          </cell>
          <cell r="I133">
            <v>0</v>
          </cell>
          <cell r="J133">
            <v>0</v>
          </cell>
          <cell r="K133">
            <v>25997</v>
          </cell>
          <cell r="L133" t="str">
            <v>01</v>
          </cell>
          <cell r="M133" t="str">
            <v>01</v>
          </cell>
          <cell r="N133" t="str">
            <v>07</v>
          </cell>
          <cell r="O133" t="str">
            <v>TAKURY NAVA, JORGE LUIS</v>
          </cell>
          <cell r="P133">
            <v>42</v>
          </cell>
          <cell r="Q133">
            <v>1</v>
          </cell>
          <cell r="R133">
            <v>3</v>
          </cell>
          <cell r="S133">
            <v>1</v>
          </cell>
          <cell r="T133">
            <v>2</v>
          </cell>
          <cell r="U133">
            <v>0</v>
          </cell>
          <cell r="V133">
            <v>0</v>
          </cell>
          <cell r="W133">
            <v>0</v>
          </cell>
          <cell r="X133">
            <v>2</v>
          </cell>
          <cell r="Y133">
            <v>2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1</v>
          </cell>
          <cell r="AH133">
            <v>0</v>
          </cell>
          <cell r="AI133">
            <v>1</v>
          </cell>
          <cell r="AJ133">
            <v>8</v>
          </cell>
          <cell r="AK133">
            <v>0</v>
          </cell>
          <cell r="AL133">
            <v>2</v>
          </cell>
          <cell r="AM133">
            <v>7</v>
          </cell>
        </row>
        <row r="134">
          <cell r="A134" t="str">
            <v>CALLAO</v>
          </cell>
          <cell r="B134" t="str">
            <v>N</v>
          </cell>
          <cell r="C134">
            <v>40589</v>
          </cell>
          <cell r="D134">
            <v>131</v>
          </cell>
          <cell r="E134" t="str">
            <v>SILVIA ZAPATA DE GOMEZ, VICTORIA</v>
          </cell>
          <cell r="F134">
            <v>1</v>
          </cell>
          <cell r="G134">
            <v>25544891</v>
          </cell>
          <cell r="H134">
            <v>64</v>
          </cell>
          <cell r="I134">
            <v>0</v>
          </cell>
          <cell r="J134">
            <v>0</v>
          </cell>
          <cell r="K134">
            <v>17059</v>
          </cell>
          <cell r="L134" t="str">
            <v>01</v>
          </cell>
          <cell r="M134" t="str">
            <v>01</v>
          </cell>
          <cell r="N134" t="str">
            <v>07</v>
          </cell>
          <cell r="O134" t="str">
            <v>GOMEZ RAMIREZ, FELIX</v>
          </cell>
          <cell r="P134">
            <v>70</v>
          </cell>
          <cell r="Q134">
            <v>1</v>
          </cell>
          <cell r="R134">
            <v>1</v>
          </cell>
          <cell r="S134">
            <v>1</v>
          </cell>
          <cell r="T134">
            <v>1</v>
          </cell>
          <cell r="U134">
            <v>0</v>
          </cell>
          <cell r="V134">
            <v>0</v>
          </cell>
          <cell r="W134">
            <v>0</v>
          </cell>
          <cell r="X134">
            <v>1</v>
          </cell>
          <cell r="Y134">
            <v>1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2</v>
          </cell>
          <cell r="AH134">
            <v>0</v>
          </cell>
          <cell r="AI134">
            <v>1</v>
          </cell>
          <cell r="AJ134">
            <v>8</v>
          </cell>
          <cell r="AK134">
            <v>0</v>
          </cell>
          <cell r="AL134">
            <v>2</v>
          </cell>
          <cell r="AM134">
            <v>9</v>
          </cell>
        </row>
        <row r="135">
          <cell r="A135" t="str">
            <v>CALLAO</v>
          </cell>
          <cell r="B135" t="str">
            <v>N</v>
          </cell>
          <cell r="C135">
            <v>40590</v>
          </cell>
          <cell r="D135">
            <v>132</v>
          </cell>
          <cell r="E135" t="str">
            <v>SOSA VEGA, GUADALUPE</v>
          </cell>
          <cell r="F135">
            <v>2</v>
          </cell>
        </row>
        <row r="135">
          <cell r="H135">
            <v>22</v>
          </cell>
          <cell r="I135">
            <v>0</v>
          </cell>
          <cell r="J135">
            <v>0</v>
          </cell>
          <cell r="K135">
            <v>32489</v>
          </cell>
          <cell r="L135" t="str">
            <v>08</v>
          </cell>
          <cell r="M135" t="str">
            <v>01</v>
          </cell>
          <cell r="N135" t="str">
            <v>15</v>
          </cell>
          <cell r="O135" t="str">
            <v>ABANTO ZEGARRA, MONICA</v>
          </cell>
          <cell r="P135">
            <v>35</v>
          </cell>
          <cell r="Q135">
            <v>0</v>
          </cell>
          <cell r="R135">
            <v>10</v>
          </cell>
          <cell r="S135">
            <v>2</v>
          </cell>
          <cell r="T135">
            <v>1</v>
          </cell>
          <cell r="U135">
            <v>0</v>
          </cell>
          <cell r="V135">
            <v>0</v>
          </cell>
          <cell r="W135">
            <v>0</v>
          </cell>
          <cell r="X135">
            <v>1</v>
          </cell>
          <cell r="Y135">
            <v>1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  <cell r="AG135">
            <v>1</v>
          </cell>
          <cell r="AH135">
            <v>0</v>
          </cell>
          <cell r="AI135">
            <v>1</v>
          </cell>
          <cell r="AJ135">
            <v>8</v>
          </cell>
          <cell r="AK135">
            <v>0</v>
          </cell>
          <cell r="AL135">
            <v>2</v>
          </cell>
          <cell r="AM135">
            <v>5</v>
          </cell>
        </row>
        <row r="136">
          <cell r="A136" t="str">
            <v>CALLAO</v>
          </cell>
          <cell r="B136" t="str">
            <v>N</v>
          </cell>
          <cell r="C136">
            <v>40591</v>
          </cell>
          <cell r="D136">
            <v>133</v>
          </cell>
          <cell r="E136" t="str">
            <v>DIAZ BRAVO, ANDREA LUZ MARIA</v>
          </cell>
          <cell r="F136">
            <v>1</v>
          </cell>
          <cell r="G136">
            <v>10723611</v>
          </cell>
          <cell r="H136">
            <v>33</v>
          </cell>
          <cell r="I136">
            <v>0</v>
          </cell>
          <cell r="J136">
            <v>0</v>
          </cell>
          <cell r="K136">
            <v>28455</v>
          </cell>
          <cell r="L136" t="str">
            <v>04</v>
          </cell>
          <cell r="M136" t="str">
            <v>01</v>
          </cell>
          <cell r="N136" t="str">
            <v>07</v>
          </cell>
          <cell r="O136" t="str">
            <v>LOPEZ SANCHEZ, ERICK GIANCARLO</v>
          </cell>
          <cell r="P136">
            <v>33</v>
          </cell>
          <cell r="Q136">
            <v>1</v>
          </cell>
          <cell r="R136">
            <v>4</v>
          </cell>
          <cell r="S136">
            <v>2</v>
          </cell>
          <cell r="T136">
            <v>1</v>
          </cell>
          <cell r="U136">
            <v>0</v>
          </cell>
          <cell r="V136">
            <v>0</v>
          </cell>
          <cell r="W136">
            <v>0</v>
          </cell>
          <cell r="X136">
            <v>1</v>
          </cell>
          <cell r="Y136">
            <v>1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1</v>
          </cell>
          <cell r="AH136">
            <v>0</v>
          </cell>
          <cell r="AI136">
            <v>1</v>
          </cell>
          <cell r="AJ136">
            <v>8</v>
          </cell>
          <cell r="AK136">
            <v>0</v>
          </cell>
          <cell r="AL136">
            <v>2</v>
          </cell>
          <cell r="AM136">
            <v>6</v>
          </cell>
        </row>
        <row r="137">
          <cell r="A137" t="str">
            <v>CALLAO</v>
          </cell>
          <cell r="B137" t="str">
            <v>N</v>
          </cell>
          <cell r="C137">
            <v>40591</v>
          </cell>
          <cell r="D137">
            <v>134</v>
          </cell>
          <cell r="E137" t="str">
            <v>SANCHEZ ALMEYDA, NALLELY MELANI</v>
          </cell>
          <cell r="F137">
            <v>2</v>
          </cell>
        </row>
        <row r="137">
          <cell r="H137">
            <v>8</v>
          </cell>
          <cell r="I137">
            <v>0</v>
          </cell>
          <cell r="J137">
            <v>0</v>
          </cell>
          <cell r="K137">
            <v>37515</v>
          </cell>
          <cell r="L137" t="str">
            <v>01</v>
          </cell>
          <cell r="M137" t="str">
            <v>01</v>
          </cell>
          <cell r="N137" t="str">
            <v>07</v>
          </cell>
          <cell r="O137" t="str">
            <v>CELIS DELGADO, FERNANDO EDUARDO</v>
          </cell>
          <cell r="P137">
            <v>33</v>
          </cell>
          <cell r="Q137">
            <v>1</v>
          </cell>
          <cell r="R137">
            <v>6</v>
          </cell>
          <cell r="S137">
            <v>2</v>
          </cell>
          <cell r="T137">
            <v>3</v>
          </cell>
          <cell r="U137">
            <v>0</v>
          </cell>
          <cell r="V137">
            <v>0</v>
          </cell>
          <cell r="W137">
            <v>0</v>
          </cell>
          <cell r="X137">
            <v>1</v>
          </cell>
          <cell r="Y137">
            <v>1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1</v>
          </cell>
          <cell r="AH137">
            <v>0</v>
          </cell>
          <cell r="AI137">
            <v>1</v>
          </cell>
          <cell r="AJ137">
            <v>8</v>
          </cell>
          <cell r="AK137">
            <v>0</v>
          </cell>
          <cell r="AL137">
            <v>2</v>
          </cell>
          <cell r="AM137">
            <v>3</v>
          </cell>
        </row>
        <row r="138">
          <cell r="A138" t="str">
            <v>CALLAO</v>
          </cell>
          <cell r="B138" t="str">
            <v>N</v>
          </cell>
          <cell r="C138">
            <v>40591</v>
          </cell>
          <cell r="D138">
            <v>135</v>
          </cell>
          <cell r="E138" t="str">
            <v>HINOJOSA MACHACA, GENOVEVA</v>
          </cell>
          <cell r="F138">
            <v>1</v>
          </cell>
          <cell r="G138">
            <v>2558466</v>
          </cell>
          <cell r="H138">
            <v>52</v>
          </cell>
          <cell r="I138">
            <v>0</v>
          </cell>
          <cell r="J138">
            <v>0</v>
          </cell>
          <cell r="K138">
            <v>20825</v>
          </cell>
          <cell r="L138" t="str">
            <v>01</v>
          </cell>
          <cell r="M138" t="str">
            <v>01</v>
          </cell>
          <cell r="N138" t="str">
            <v>07</v>
          </cell>
          <cell r="O138" t="str">
            <v>CONDORI HINOJOSA, AMERICO</v>
          </cell>
          <cell r="P138">
            <v>34</v>
          </cell>
          <cell r="Q138">
            <v>1</v>
          </cell>
          <cell r="R138">
            <v>8</v>
          </cell>
          <cell r="S138">
            <v>1</v>
          </cell>
          <cell r="T138">
            <v>1</v>
          </cell>
          <cell r="U138">
            <v>0</v>
          </cell>
          <cell r="V138">
            <v>0</v>
          </cell>
          <cell r="W138">
            <v>0</v>
          </cell>
          <cell r="X138">
            <v>1</v>
          </cell>
          <cell r="Y138">
            <v>1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1</v>
          </cell>
          <cell r="AH138">
            <v>0</v>
          </cell>
          <cell r="AI138">
            <v>1</v>
          </cell>
          <cell r="AJ138">
            <v>8</v>
          </cell>
          <cell r="AK138">
            <v>0</v>
          </cell>
          <cell r="AL138">
            <v>2</v>
          </cell>
          <cell r="AM138">
            <v>8</v>
          </cell>
        </row>
        <row r="139">
          <cell r="A139" t="str">
            <v>CALLAO</v>
          </cell>
          <cell r="B139" t="str">
            <v>N</v>
          </cell>
          <cell r="C139">
            <v>40591</v>
          </cell>
          <cell r="D139">
            <v>136</v>
          </cell>
          <cell r="E139" t="str">
            <v>BALBIN HUARACA DE LEON, EULALIA</v>
          </cell>
          <cell r="F139">
            <v>1</v>
          </cell>
          <cell r="G139">
            <v>25439397</v>
          </cell>
          <cell r="H139">
            <v>52</v>
          </cell>
          <cell r="I139">
            <v>0</v>
          </cell>
          <cell r="J139">
            <v>0</v>
          </cell>
          <cell r="K139">
            <v>21457</v>
          </cell>
          <cell r="L139" t="str">
            <v>01</v>
          </cell>
          <cell r="M139" t="str">
            <v>01</v>
          </cell>
          <cell r="N139" t="str">
            <v>07</v>
          </cell>
          <cell r="O139" t="str">
            <v>LEO JUAREZ, FRANCISCO</v>
          </cell>
          <cell r="P139">
            <v>49</v>
          </cell>
          <cell r="Q139">
            <v>1</v>
          </cell>
          <cell r="R139">
            <v>1</v>
          </cell>
          <cell r="S139">
            <v>1</v>
          </cell>
          <cell r="T139">
            <v>2</v>
          </cell>
          <cell r="U139">
            <v>0</v>
          </cell>
          <cell r="V139">
            <v>0</v>
          </cell>
          <cell r="W139">
            <v>0</v>
          </cell>
          <cell r="X139">
            <v>1</v>
          </cell>
          <cell r="Y139">
            <v>1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1</v>
          </cell>
          <cell r="AH139">
            <v>0</v>
          </cell>
          <cell r="AI139">
            <v>1</v>
          </cell>
          <cell r="AJ139">
            <v>8</v>
          </cell>
          <cell r="AK139">
            <v>0</v>
          </cell>
          <cell r="AL139">
            <v>2</v>
          </cell>
          <cell r="AM139">
            <v>8</v>
          </cell>
        </row>
        <row r="140">
          <cell r="A140" t="str">
            <v>CALLAO</v>
          </cell>
          <cell r="B140" t="str">
            <v>N</v>
          </cell>
          <cell r="C140">
            <v>40591</v>
          </cell>
          <cell r="D140">
            <v>137</v>
          </cell>
          <cell r="E140" t="str">
            <v>CASTRO TRILLO, ANTHONY JOHAN JESUS</v>
          </cell>
          <cell r="F140">
            <v>2</v>
          </cell>
        </row>
        <row r="140">
          <cell r="H140">
            <v>14</v>
          </cell>
          <cell r="I140">
            <v>1</v>
          </cell>
          <cell r="J140">
            <v>0</v>
          </cell>
          <cell r="K140">
            <v>35417</v>
          </cell>
          <cell r="L140" t="str">
            <v>03</v>
          </cell>
          <cell r="M140" t="str">
            <v>01</v>
          </cell>
          <cell r="N140" t="str">
            <v>07</v>
          </cell>
          <cell r="O140" t="str">
            <v>SIHUACOLLO DE DESIGLIOLI, JACQUELIN</v>
          </cell>
          <cell r="P140">
            <v>38</v>
          </cell>
          <cell r="Q140">
            <v>0</v>
          </cell>
          <cell r="R140">
            <v>15</v>
          </cell>
          <cell r="S140">
            <v>2</v>
          </cell>
          <cell r="T140">
            <v>3</v>
          </cell>
          <cell r="U140">
            <v>0</v>
          </cell>
          <cell r="V140">
            <v>1</v>
          </cell>
          <cell r="W140">
            <v>0</v>
          </cell>
          <cell r="X140">
            <v>1</v>
          </cell>
          <cell r="Y140">
            <v>1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1</v>
          </cell>
          <cell r="AH140">
            <v>0</v>
          </cell>
          <cell r="AI140">
            <v>1</v>
          </cell>
          <cell r="AJ140">
            <v>8</v>
          </cell>
          <cell r="AK140">
            <v>0</v>
          </cell>
          <cell r="AL140">
            <v>2</v>
          </cell>
          <cell r="AM140">
            <v>4</v>
          </cell>
        </row>
        <row r="141">
          <cell r="A141" t="str">
            <v>CALLAO</v>
          </cell>
          <cell r="B141" t="str">
            <v>N</v>
          </cell>
          <cell r="C141">
            <v>40591</v>
          </cell>
          <cell r="D141">
            <v>138</v>
          </cell>
          <cell r="E141" t="str">
            <v>ALMEYDA GODINEZ, GIANNINA MERCEDES</v>
          </cell>
          <cell r="F141">
            <v>1</v>
          </cell>
          <cell r="G141">
            <v>40008114</v>
          </cell>
          <cell r="H141">
            <v>32</v>
          </cell>
          <cell r="I141">
            <v>0</v>
          </cell>
          <cell r="J141">
            <v>0</v>
          </cell>
          <cell r="K141">
            <v>28802</v>
          </cell>
          <cell r="L141" t="str">
            <v>01</v>
          </cell>
          <cell r="M141" t="str">
            <v>01</v>
          </cell>
          <cell r="N141" t="str">
            <v>07</v>
          </cell>
          <cell r="O141" t="str">
            <v>CELIS DELGADO, FERNANDO EDUARDO</v>
          </cell>
          <cell r="P141">
            <v>33</v>
          </cell>
          <cell r="Q141">
            <v>1</v>
          </cell>
          <cell r="R141">
            <v>3</v>
          </cell>
          <cell r="S141">
            <v>1</v>
          </cell>
          <cell r="T141">
            <v>1</v>
          </cell>
          <cell r="U141">
            <v>0</v>
          </cell>
          <cell r="V141">
            <v>0</v>
          </cell>
          <cell r="W141">
            <v>0</v>
          </cell>
          <cell r="X141">
            <v>1</v>
          </cell>
          <cell r="Y141">
            <v>1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1</v>
          </cell>
          <cell r="AH141">
            <v>0</v>
          </cell>
          <cell r="AI141">
            <v>1</v>
          </cell>
          <cell r="AJ141">
            <v>8</v>
          </cell>
          <cell r="AK141">
            <v>0</v>
          </cell>
          <cell r="AL141">
            <v>2</v>
          </cell>
          <cell r="AM141">
            <v>6</v>
          </cell>
        </row>
        <row r="142">
          <cell r="A142" t="str">
            <v>CALLAO</v>
          </cell>
          <cell r="B142" t="str">
            <v>N</v>
          </cell>
          <cell r="C142">
            <v>40591</v>
          </cell>
          <cell r="D142">
            <v>139</v>
          </cell>
          <cell r="E142" t="str">
            <v>LLAQUE SOTO, YOSHUA</v>
          </cell>
          <cell r="F142">
            <v>2</v>
          </cell>
        </row>
        <row r="142">
          <cell r="H142">
            <v>9</v>
          </cell>
          <cell r="I142">
            <v>1</v>
          </cell>
          <cell r="J142">
            <v>0</v>
          </cell>
          <cell r="K142">
            <v>37254</v>
          </cell>
          <cell r="L142" t="str">
            <v>01</v>
          </cell>
          <cell r="M142" t="str">
            <v>01</v>
          </cell>
          <cell r="N142" t="str">
            <v>07</v>
          </cell>
          <cell r="O142" t="str">
            <v>SOTO VELASQUEZ, RICARDO</v>
          </cell>
          <cell r="P142">
            <v>48</v>
          </cell>
          <cell r="Q142">
            <v>1</v>
          </cell>
          <cell r="R142">
            <v>14</v>
          </cell>
          <cell r="S142">
            <v>1</v>
          </cell>
          <cell r="T142">
            <v>1</v>
          </cell>
          <cell r="U142">
            <v>0</v>
          </cell>
          <cell r="V142">
            <v>0</v>
          </cell>
          <cell r="W142">
            <v>0</v>
          </cell>
          <cell r="X142">
            <v>1</v>
          </cell>
          <cell r="Y142">
            <v>1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1</v>
          </cell>
          <cell r="AH142">
            <v>0</v>
          </cell>
          <cell r="AI142">
            <v>1</v>
          </cell>
          <cell r="AJ142">
            <v>8</v>
          </cell>
          <cell r="AK142">
            <v>0</v>
          </cell>
          <cell r="AL142">
            <v>2</v>
          </cell>
          <cell r="AM142">
            <v>3</v>
          </cell>
        </row>
        <row r="143">
          <cell r="A143" t="str">
            <v>CALLAO</v>
          </cell>
          <cell r="B143" t="str">
            <v>N</v>
          </cell>
          <cell r="C143">
            <v>40592</v>
          </cell>
          <cell r="D143">
            <v>140</v>
          </cell>
          <cell r="E143" t="str">
            <v>PADILLA PERALTA, ROBERTO</v>
          </cell>
          <cell r="F143">
            <v>1</v>
          </cell>
          <cell r="G143">
            <v>40205052</v>
          </cell>
          <cell r="H143">
            <v>33</v>
          </cell>
          <cell r="I143">
            <v>1</v>
          </cell>
          <cell r="J143">
            <v>0</v>
          </cell>
          <cell r="K143">
            <v>28504</v>
          </cell>
          <cell r="L143" t="str">
            <v>03</v>
          </cell>
          <cell r="M143" t="str">
            <v>01</v>
          </cell>
          <cell r="N143" t="str">
            <v>07</v>
          </cell>
          <cell r="O143" t="str">
            <v>CARAHUANCO PAMPA, NORMA ANGELICA</v>
          </cell>
          <cell r="P143">
            <v>31</v>
          </cell>
          <cell r="Q143">
            <v>0</v>
          </cell>
          <cell r="R143">
            <v>4</v>
          </cell>
          <cell r="S143">
            <v>2</v>
          </cell>
          <cell r="T143">
            <v>2</v>
          </cell>
          <cell r="U143">
            <v>0</v>
          </cell>
          <cell r="V143">
            <v>0</v>
          </cell>
          <cell r="W143">
            <v>0</v>
          </cell>
          <cell r="X143">
            <v>1</v>
          </cell>
          <cell r="Y143">
            <v>1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1</v>
          </cell>
          <cell r="AH143">
            <v>0</v>
          </cell>
          <cell r="AI143">
            <v>1</v>
          </cell>
          <cell r="AJ143">
            <v>8</v>
          </cell>
          <cell r="AK143">
            <v>0</v>
          </cell>
          <cell r="AL143">
            <v>2</v>
          </cell>
          <cell r="AM143">
            <v>6</v>
          </cell>
        </row>
        <row r="144">
          <cell r="A144" t="str">
            <v>CALLAO</v>
          </cell>
          <cell r="B144" t="str">
            <v>N</v>
          </cell>
          <cell r="C144">
            <v>40592</v>
          </cell>
          <cell r="D144">
            <v>141</v>
          </cell>
          <cell r="E144" t="str">
            <v>PADILLA CARAHUANCO, ESTRELLA SHARON</v>
          </cell>
          <cell r="F144">
            <v>2</v>
          </cell>
        </row>
        <row r="144">
          <cell r="H144">
            <v>10</v>
          </cell>
          <cell r="I144">
            <v>0</v>
          </cell>
          <cell r="J144">
            <v>0</v>
          </cell>
          <cell r="K144">
            <v>36680</v>
          </cell>
          <cell r="L144" t="str">
            <v>01</v>
          </cell>
          <cell r="M144" t="str">
            <v>01</v>
          </cell>
          <cell r="N144" t="str">
            <v>07</v>
          </cell>
          <cell r="O144" t="str">
            <v>CARHUANCO PAMPA, NORMA ANGELICA</v>
          </cell>
          <cell r="P144">
            <v>31</v>
          </cell>
          <cell r="Q144">
            <v>0</v>
          </cell>
          <cell r="R144">
            <v>5</v>
          </cell>
          <cell r="S144">
            <v>2</v>
          </cell>
          <cell r="T144">
            <v>1</v>
          </cell>
          <cell r="U144">
            <v>0</v>
          </cell>
          <cell r="V144">
            <v>0</v>
          </cell>
          <cell r="W144">
            <v>0</v>
          </cell>
          <cell r="X144">
            <v>1</v>
          </cell>
          <cell r="Y144">
            <v>1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1</v>
          </cell>
          <cell r="AH144">
            <v>0</v>
          </cell>
          <cell r="AI144">
            <v>1</v>
          </cell>
          <cell r="AJ144">
            <v>8</v>
          </cell>
          <cell r="AK144">
            <v>0</v>
          </cell>
          <cell r="AL144">
            <v>2</v>
          </cell>
          <cell r="AM144">
            <v>3</v>
          </cell>
        </row>
        <row r="145">
          <cell r="A145" t="str">
            <v>CALLAO</v>
          </cell>
          <cell r="B145" t="str">
            <v>N</v>
          </cell>
          <cell r="C145">
            <v>40592</v>
          </cell>
          <cell r="D145">
            <v>142</v>
          </cell>
          <cell r="E145" t="str">
            <v>PADILLA CARAHUANCO, GENESIS</v>
          </cell>
          <cell r="F145">
            <v>2</v>
          </cell>
        </row>
        <row r="145">
          <cell r="H145">
            <v>2</v>
          </cell>
          <cell r="I145">
            <v>0</v>
          </cell>
          <cell r="J145">
            <v>0</v>
          </cell>
          <cell r="K145">
            <v>39622</v>
          </cell>
          <cell r="L145" t="str">
            <v>01</v>
          </cell>
          <cell r="M145" t="str">
            <v>01</v>
          </cell>
          <cell r="N145" t="str">
            <v>07</v>
          </cell>
          <cell r="O145" t="str">
            <v>CARHUANCO PAMPA, NORMA ANGELICA</v>
          </cell>
          <cell r="P145">
            <v>31</v>
          </cell>
          <cell r="Q145">
            <v>0</v>
          </cell>
          <cell r="R145">
            <v>5</v>
          </cell>
          <cell r="S145">
            <v>2</v>
          </cell>
          <cell r="T145">
            <v>1</v>
          </cell>
          <cell r="U145">
            <v>0</v>
          </cell>
          <cell r="V145">
            <v>0</v>
          </cell>
          <cell r="W145">
            <v>0</v>
          </cell>
          <cell r="X145">
            <v>1</v>
          </cell>
          <cell r="Y145">
            <v>1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1</v>
          </cell>
          <cell r="AH145">
            <v>0</v>
          </cell>
          <cell r="AI145">
            <v>1</v>
          </cell>
          <cell r="AJ145">
            <v>8</v>
          </cell>
          <cell r="AK145">
            <v>0</v>
          </cell>
          <cell r="AL145">
            <v>2</v>
          </cell>
          <cell r="AM145">
            <v>2</v>
          </cell>
        </row>
        <row r="146">
          <cell r="A146" t="str">
            <v>CALLAO</v>
          </cell>
          <cell r="B146" t="str">
            <v>N</v>
          </cell>
          <cell r="C146">
            <v>40592</v>
          </cell>
          <cell r="D146">
            <v>143</v>
          </cell>
          <cell r="E146" t="str">
            <v>ROBLES MONTOYA, REYNA ISABEL</v>
          </cell>
          <cell r="F146">
            <v>1</v>
          </cell>
          <cell r="G146">
            <v>10199464</v>
          </cell>
          <cell r="H146">
            <v>35</v>
          </cell>
          <cell r="I146">
            <v>0</v>
          </cell>
          <cell r="J146">
            <v>0</v>
          </cell>
          <cell r="K146">
            <v>27585</v>
          </cell>
          <cell r="L146" t="str">
            <v>01</v>
          </cell>
          <cell r="M146" t="str">
            <v>01</v>
          </cell>
          <cell r="N146" t="str">
            <v>07</v>
          </cell>
          <cell r="O146" t="str">
            <v>FLORES YLLA, HIPOLITO</v>
          </cell>
          <cell r="P146">
            <v>36</v>
          </cell>
          <cell r="Q146">
            <v>1</v>
          </cell>
          <cell r="R146">
            <v>3</v>
          </cell>
          <cell r="S146">
            <v>1</v>
          </cell>
          <cell r="T146">
            <v>2</v>
          </cell>
          <cell r="U146">
            <v>0</v>
          </cell>
          <cell r="V146">
            <v>0</v>
          </cell>
          <cell r="W146">
            <v>0</v>
          </cell>
          <cell r="X146">
            <v>1</v>
          </cell>
          <cell r="Y146">
            <v>1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1</v>
          </cell>
          <cell r="AH146">
            <v>1</v>
          </cell>
          <cell r="AI146">
            <v>1</v>
          </cell>
          <cell r="AJ146">
            <v>8</v>
          </cell>
          <cell r="AK146">
            <v>0</v>
          </cell>
          <cell r="AL146">
            <v>2</v>
          </cell>
          <cell r="AM146">
            <v>6</v>
          </cell>
        </row>
        <row r="147">
          <cell r="A147" t="str">
            <v>CALLAO</v>
          </cell>
          <cell r="B147" t="str">
            <v>N</v>
          </cell>
          <cell r="C147">
            <v>40593</v>
          </cell>
          <cell r="D147">
            <v>144</v>
          </cell>
          <cell r="E147" t="str">
            <v>CARDENAS GONZAGA, SHARON HELEN</v>
          </cell>
          <cell r="F147">
            <v>1</v>
          </cell>
          <cell r="G147">
            <v>74121803</v>
          </cell>
          <cell r="H147">
            <v>13</v>
          </cell>
          <cell r="I147">
            <v>0</v>
          </cell>
          <cell r="J147">
            <v>0</v>
          </cell>
          <cell r="K147">
            <v>35828</v>
          </cell>
          <cell r="L147" t="str">
            <v>03</v>
          </cell>
          <cell r="M147" t="str">
            <v>01</v>
          </cell>
          <cell r="N147" t="str">
            <v>07</v>
          </cell>
          <cell r="O147" t="str">
            <v>GONZAGA VIVERO, EVELYN ROCIO</v>
          </cell>
          <cell r="P147">
            <v>34</v>
          </cell>
          <cell r="Q147">
            <v>0</v>
          </cell>
          <cell r="R147">
            <v>5</v>
          </cell>
          <cell r="S147">
            <v>2</v>
          </cell>
          <cell r="T147">
            <v>2</v>
          </cell>
          <cell r="U147">
            <v>0</v>
          </cell>
          <cell r="V147">
            <v>0</v>
          </cell>
          <cell r="W147">
            <v>0</v>
          </cell>
          <cell r="X147">
            <v>1</v>
          </cell>
          <cell r="Y147">
            <v>1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1</v>
          </cell>
          <cell r="AH147">
            <v>1</v>
          </cell>
          <cell r="AI147">
            <v>1</v>
          </cell>
          <cell r="AJ147">
            <v>8</v>
          </cell>
          <cell r="AK147">
            <v>0</v>
          </cell>
          <cell r="AL147">
            <v>2</v>
          </cell>
          <cell r="AM147">
            <v>4</v>
          </cell>
        </row>
        <row r="148">
          <cell r="A148" t="str">
            <v>CALLAO</v>
          </cell>
          <cell r="B148" t="str">
            <v>N</v>
          </cell>
          <cell r="C148">
            <v>40593</v>
          </cell>
          <cell r="D148">
            <v>145</v>
          </cell>
          <cell r="E148" t="str">
            <v>CARDENAS ESCALANTE, HAROL KLIDER</v>
          </cell>
          <cell r="F148">
            <v>1</v>
          </cell>
          <cell r="G148">
            <v>25731960</v>
          </cell>
          <cell r="H148">
            <v>44</v>
          </cell>
          <cell r="I148">
            <v>1</v>
          </cell>
          <cell r="J148">
            <v>0</v>
          </cell>
          <cell r="K148">
            <v>24371</v>
          </cell>
          <cell r="L148" t="str">
            <v>03</v>
          </cell>
          <cell r="M148" t="str">
            <v>01</v>
          </cell>
          <cell r="N148" t="str">
            <v>07</v>
          </cell>
          <cell r="O148" t="str">
            <v>GONZAGA VIVERO, EVELYN ROCIO</v>
          </cell>
          <cell r="P148">
            <v>34</v>
          </cell>
          <cell r="Q148">
            <v>0</v>
          </cell>
          <cell r="R148">
            <v>4</v>
          </cell>
          <cell r="S148">
            <v>2</v>
          </cell>
          <cell r="T148">
            <v>1</v>
          </cell>
          <cell r="U148">
            <v>0</v>
          </cell>
          <cell r="V148">
            <v>0</v>
          </cell>
          <cell r="W148">
            <v>0</v>
          </cell>
          <cell r="X148">
            <v>1</v>
          </cell>
          <cell r="Y148">
            <v>1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1</v>
          </cell>
          <cell r="AH148">
            <v>0</v>
          </cell>
          <cell r="AI148">
            <v>1</v>
          </cell>
          <cell r="AJ148">
            <v>8</v>
          </cell>
          <cell r="AK148">
            <v>0</v>
          </cell>
          <cell r="AL148">
            <v>2</v>
          </cell>
          <cell r="AM148">
            <v>7</v>
          </cell>
        </row>
        <row r="149">
          <cell r="A149" t="str">
            <v>CALLAO</v>
          </cell>
          <cell r="B149" t="str">
            <v>N</v>
          </cell>
          <cell r="C149">
            <v>40596</v>
          </cell>
          <cell r="D149">
            <v>146</v>
          </cell>
          <cell r="E149" t="str">
            <v>SIFUENTES DUEÑAS, MIRELA MADELEINE</v>
          </cell>
          <cell r="F149">
            <v>2</v>
          </cell>
        </row>
        <row r="149">
          <cell r="H149">
            <v>24</v>
          </cell>
          <cell r="I149">
            <v>0</v>
          </cell>
          <cell r="J149">
            <v>0</v>
          </cell>
          <cell r="K149">
            <v>31824</v>
          </cell>
          <cell r="L149" t="str">
            <v>01</v>
          </cell>
          <cell r="M149" t="str">
            <v>01</v>
          </cell>
          <cell r="N149" t="str">
            <v>07</v>
          </cell>
          <cell r="O149" t="str">
            <v>QUIÑONES CABEZAS, ISMAEL</v>
          </cell>
          <cell r="P149">
            <v>25</v>
          </cell>
          <cell r="Q149">
            <v>1</v>
          </cell>
          <cell r="R149">
            <v>3</v>
          </cell>
          <cell r="S149">
            <v>2</v>
          </cell>
          <cell r="T149">
            <v>2</v>
          </cell>
          <cell r="U149">
            <v>0</v>
          </cell>
          <cell r="V149">
            <v>0</v>
          </cell>
          <cell r="W149">
            <v>0</v>
          </cell>
          <cell r="X149">
            <v>1</v>
          </cell>
          <cell r="Y149">
            <v>1</v>
          </cell>
          <cell r="Z149">
            <v>0</v>
          </cell>
          <cell r="AA149">
            <v>1</v>
          </cell>
          <cell r="AB149">
            <v>0</v>
          </cell>
          <cell r="AC149">
            <v>0</v>
          </cell>
          <cell r="AD149">
            <v>0</v>
          </cell>
          <cell r="AE149">
            <v>1</v>
          </cell>
          <cell r="AF149">
            <v>0</v>
          </cell>
          <cell r="AG149">
            <v>2</v>
          </cell>
          <cell r="AH149">
            <v>1</v>
          </cell>
          <cell r="AI149">
            <v>1</v>
          </cell>
          <cell r="AJ149">
            <v>7</v>
          </cell>
          <cell r="AK149">
            <v>0</v>
          </cell>
          <cell r="AL149">
            <v>2</v>
          </cell>
          <cell r="AM149">
            <v>5</v>
          </cell>
        </row>
        <row r="150">
          <cell r="A150" t="str">
            <v>CALLAO</v>
          </cell>
          <cell r="B150" t="str">
            <v>N</v>
          </cell>
          <cell r="C150">
            <v>40596</v>
          </cell>
          <cell r="D150">
            <v>147</v>
          </cell>
          <cell r="E150" t="str">
            <v>LLAQUE SOTO, ANTONY</v>
          </cell>
          <cell r="F150">
            <v>2</v>
          </cell>
        </row>
        <row r="150">
          <cell r="H150">
            <v>7</v>
          </cell>
          <cell r="I150">
            <v>1</v>
          </cell>
          <cell r="J150">
            <v>0</v>
          </cell>
          <cell r="K150">
            <v>37966</v>
          </cell>
          <cell r="L150" t="str">
            <v>01</v>
          </cell>
          <cell r="M150" t="str">
            <v>01</v>
          </cell>
          <cell r="N150" t="str">
            <v>07</v>
          </cell>
          <cell r="O150" t="str">
            <v>SOTO VELASQUEZ, RICARDO</v>
          </cell>
          <cell r="P150">
            <v>43</v>
          </cell>
          <cell r="Q150">
            <v>1</v>
          </cell>
          <cell r="R150">
            <v>14</v>
          </cell>
          <cell r="S150">
            <v>1</v>
          </cell>
          <cell r="T150">
            <v>1</v>
          </cell>
          <cell r="U150">
            <v>0</v>
          </cell>
          <cell r="V150">
            <v>0</v>
          </cell>
          <cell r="W150">
            <v>0</v>
          </cell>
          <cell r="X150">
            <v>1</v>
          </cell>
          <cell r="Y150">
            <v>1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1</v>
          </cell>
          <cell r="AH150">
            <v>0</v>
          </cell>
          <cell r="AI150">
            <v>1</v>
          </cell>
          <cell r="AJ150">
            <v>8</v>
          </cell>
          <cell r="AK150">
            <v>0</v>
          </cell>
          <cell r="AL150">
            <v>2</v>
          </cell>
          <cell r="AM150">
            <v>3</v>
          </cell>
        </row>
        <row r="151">
          <cell r="A151" t="str">
            <v>CALLAO</v>
          </cell>
          <cell r="B151" t="str">
            <v>N</v>
          </cell>
          <cell r="C151">
            <v>40596</v>
          </cell>
          <cell r="D151">
            <v>148</v>
          </cell>
          <cell r="E151" t="str">
            <v>CARDENAS MANZANARES, DAREK STEPHANO</v>
          </cell>
          <cell r="F151">
            <v>2</v>
          </cell>
        </row>
        <row r="151">
          <cell r="H151">
            <v>7</v>
          </cell>
          <cell r="I151">
            <v>1</v>
          </cell>
          <cell r="J151">
            <v>0</v>
          </cell>
          <cell r="K151">
            <v>38019</v>
          </cell>
          <cell r="L151" t="str">
            <v>04</v>
          </cell>
          <cell r="M151" t="str">
            <v>01</v>
          </cell>
          <cell r="N151" t="str">
            <v>07</v>
          </cell>
          <cell r="O151" t="str">
            <v>CARDENAS PRADO, RENZO ANGEL</v>
          </cell>
          <cell r="P151">
            <v>27</v>
          </cell>
          <cell r="Q151">
            <v>1</v>
          </cell>
          <cell r="R151">
            <v>5</v>
          </cell>
          <cell r="S151">
            <v>2</v>
          </cell>
          <cell r="T151">
            <v>1</v>
          </cell>
          <cell r="U151">
            <v>0</v>
          </cell>
          <cell r="V151">
            <v>0</v>
          </cell>
          <cell r="W151">
            <v>0</v>
          </cell>
          <cell r="X151">
            <v>3</v>
          </cell>
          <cell r="Y151">
            <v>3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1</v>
          </cell>
          <cell r="AH151">
            <v>0</v>
          </cell>
          <cell r="AI151">
            <v>1</v>
          </cell>
          <cell r="AJ151">
            <v>8</v>
          </cell>
          <cell r="AK151">
            <v>0</v>
          </cell>
          <cell r="AL151">
            <v>2</v>
          </cell>
          <cell r="AM151">
            <v>3</v>
          </cell>
        </row>
        <row r="152">
          <cell r="A152" t="str">
            <v>CALLAO</v>
          </cell>
          <cell r="B152" t="str">
            <v>N</v>
          </cell>
          <cell r="C152">
            <v>40596</v>
          </cell>
          <cell r="D152">
            <v>149</v>
          </cell>
          <cell r="E152" t="str">
            <v>CARDENAS MANZANARES, LUCIANA ROMINA</v>
          </cell>
          <cell r="F152">
            <v>2</v>
          </cell>
        </row>
        <row r="152">
          <cell r="H152">
            <v>4</v>
          </cell>
          <cell r="I152">
            <v>0</v>
          </cell>
          <cell r="J152">
            <v>0</v>
          </cell>
          <cell r="K152">
            <v>38973</v>
          </cell>
          <cell r="L152" t="str">
            <v>04</v>
          </cell>
          <cell r="M152" t="str">
            <v>01</v>
          </cell>
          <cell r="N152" t="str">
            <v>07</v>
          </cell>
          <cell r="O152" t="str">
            <v>CARDENAS PRADO, RENZO ANGEL</v>
          </cell>
          <cell r="P152">
            <v>27</v>
          </cell>
          <cell r="Q152">
            <v>1</v>
          </cell>
          <cell r="R152">
            <v>5</v>
          </cell>
          <cell r="S152">
            <v>2</v>
          </cell>
          <cell r="T152">
            <v>1</v>
          </cell>
          <cell r="U152">
            <v>0</v>
          </cell>
          <cell r="V152">
            <v>0</v>
          </cell>
          <cell r="W152">
            <v>0</v>
          </cell>
          <cell r="X152">
            <v>2</v>
          </cell>
          <cell r="Y152">
            <v>2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1</v>
          </cell>
          <cell r="AH152">
            <v>0</v>
          </cell>
          <cell r="AI152">
            <v>1</v>
          </cell>
          <cell r="AJ152">
            <v>8</v>
          </cell>
          <cell r="AK152">
            <v>0</v>
          </cell>
          <cell r="AL152">
            <v>2</v>
          </cell>
          <cell r="AM152">
            <v>2</v>
          </cell>
        </row>
        <row r="153">
          <cell r="A153" t="str">
            <v>CALLAO</v>
          </cell>
          <cell r="B153" t="str">
            <v>N</v>
          </cell>
          <cell r="C153">
            <v>40597</v>
          </cell>
          <cell r="D153">
            <v>150</v>
          </cell>
          <cell r="E153" t="str">
            <v>CHINCHAY RODRIGUEZ, ALEXANDER DANIEL</v>
          </cell>
          <cell r="F153">
            <v>2</v>
          </cell>
        </row>
        <row r="153">
          <cell r="H153">
            <v>6</v>
          </cell>
          <cell r="I153">
            <v>1</v>
          </cell>
          <cell r="J153">
            <v>0</v>
          </cell>
          <cell r="K153">
            <v>37317</v>
          </cell>
          <cell r="L153" t="str">
            <v>01</v>
          </cell>
          <cell r="M153" t="str">
            <v>01</v>
          </cell>
          <cell r="N153" t="str">
            <v>07</v>
          </cell>
          <cell r="O153" t="str">
            <v>PERAMAS               , GROBER</v>
          </cell>
          <cell r="P153">
            <v>48</v>
          </cell>
          <cell r="Q153">
            <v>1</v>
          </cell>
          <cell r="R153">
            <v>9</v>
          </cell>
          <cell r="S153">
            <v>2</v>
          </cell>
          <cell r="T153">
            <v>1</v>
          </cell>
          <cell r="U153">
            <v>0</v>
          </cell>
          <cell r="V153">
            <v>0</v>
          </cell>
          <cell r="W153">
            <v>0</v>
          </cell>
          <cell r="X153">
            <v>1</v>
          </cell>
          <cell r="Y153">
            <v>1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1</v>
          </cell>
          <cell r="AH153">
            <v>0</v>
          </cell>
          <cell r="AI153">
            <v>1</v>
          </cell>
          <cell r="AJ153">
            <v>8</v>
          </cell>
          <cell r="AK153">
            <v>0</v>
          </cell>
          <cell r="AL153">
            <v>2</v>
          </cell>
          <cell r="AM153">
            <v>3</v>
          </cell>
        </row>
        <row r="154">
          <cell r="A154" t="str">
            <v>CALLAO</v>
          </cell>
          <cell r="B154" t="str">
            <v>N</v>
          </cell>
          <cell r="C154">
            <v>40597</v>
          </cell>
          <cell r="D154">
            <v>151</v>
          </cell>
          <cell r="E154" t="str">
            <v>CHINCHAY RODRIGUEZ, ALEXANDER DANIEL</v>
          </cell>
          <cell r="F154">
            <v>2</v>
          </cell>
        </row>
        <row r="154">
          <cell r="H154">
            <v>8</v>
          </cell>
          <cell r="I154">
            <v>1</v>
          </cell>
          <cell r="J154">
            <v>0</v>
          </cell>
          <cell r="K154">
            <v>37317</v>
          </cell>
          <cell r="L154" t="str">
            <v>01</v>
          </cell>
          <cell r="M154" t="str">
            <v>01</v>
          </cell>
          <cell r="N154" t="str">
            <v>07</v>
          </cell>
          <cell r="O154" t="str">
            <v>CHIPANA                  , ELENA</v>
          </cell>
          <cell r="P154">
            <v>52</v>
          </cell>
          <cell r="Q154">
            <v>0</v>
          </cell>
          <cell r="R154">
            <v>9</v>
          </cell>
          <cell r="S154">
            <v>2</v>
          </cell>
          <cell r="T154">
            <v>1</v>
          </cell>
          <cell r="U154">
            <v>0</v>
          </cell>
          <cell r="V154">
            <v>0</v>
          </cell>
          <cell r="W154">
            <v>0</v>
          </cell>
          <cell r="X154">
            <v>1</v>
          </cell>
          <cell r="Y154">
            <v>1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1</v>
          </cell>
          <cell r="AH154">
            <v>0</v>
          </cell>
          <cell r="AI154">
            <v>1</v>
          </cell>
          <cell r="AJ154">
            <v>8</v>
          </cell>
          <cell r="AK154">
            <v>0</v>
          </cell>
          <cell r="AL154">
            <v>2</v>
          </cell>
          <cell r="AM154">
            <v>3</v>
          </cell>
        </row>
        <row r="155">
          <cell r="A155" t="str">
            <v>CALLAO</v>
          </cell>
          <cell r="B155" t="str">
            <v>N</v>
          </cell>
          <cell r="C155">
            <v>40597</v>
          </cell>
          <cell r="D155">
            <v>152</v>
          </cell>
          <cell r="E155" t="str">
            <v>CHINCHAY RODRIGUEZ, ALEXANDER DANIEL</v>
          </cell>
          <cell r="F155">
            <v>2</v>
          </cell>
        </row>
        <row r="155">
          <cell r="H155">
            <v>7</v>
          </cell>
          <cell r="I155">
            <v>1</v>
          </cell>
          <cell r="J155">
            <v>0</v>
          </cell>
          <cell r="K155">
            <v>37317</v>
          </cell>
          <cell r="L155" t="str">
            <v>01</v>
          </cell>
          <cell r="M155" t="str">
            <v>01</v>
          </cell>
          <cell r="N155" t="str">
            <v>07</v>
          </cell>
          <cell r="O155" t="str">
            <v>CHINCHAY CHIPANA, DANIEL ALFONSO</v>
          </cell>
          <cell r="P155">
            <v>30</v>
          </cell>
          <cell r="Q155">
            <v>1</v>
          </cell>
          <cell r="R155">
            <v>5</v>
          </cell>
          <cell r="S155">
            <v>2</v>
          </cell>
          <cell r="T155">
            <v>1</v>
          </cell>
          <cell r="U155">
            <v>0</v>
          </cell>
          <cell r="V155">
            <v>0</v>
          </cell>
          <cell r="W155">
            <v>0</v>
          </cell>
          <cell r="X155">
            <v>1</v>
          </cell>
          <cell r="Y155">
            <v>1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1</v>
          </cell>
          <cell r="AH155">
            <v>0</v>
          </cell>
          <cell r="AI155">
            <v>1</v>
          </cell>
          <cell r="AJ155">
            <v>8</v>
          </cell>
          <cell r="AK155">
            <v>0</v>
          </cell>
          <cell r="AL155">
            <v>2</v>
          </cell>
          <cell r="AM155">
            <v>3</v>
          </cell>
        </row>
        <row r="156">
          <cell r="A156" t="str">
            <v>CALLAO</v>
          </cell>
          <cell r="B156" t="str">
            <v>N</v>
          </cell>
          <cell r="C156">
            <v>40598</v>
          </cell>
          <cell r="D156">
            <v>153</v>
          </cell>
          <cell r="E156" t="str">
            <v>BERAUN SUAREZ, JONATHAN ALEXANDER</v>
          </cell>
          <cell r="F156">
            <v>2</v>
          </cell>
        </row>
        <row r="156">
          <cell r="H156">
            <v>2</v>
          </cell>
          <cell r="I156">
            <v>1</v>
          </cell>
          <cell r="J156">
            <v>0</v>
          </cell>
          <cell r="K156">
            <v>39540</v>
          </cell>
          <cell r="L156" t="str">
            <v>01</v>
          </cell>
          <cell r="M156" t="str">
            <v>01</v>
          </cell>
          <cell r="N156" t="str">
            <v>07</v>
          </cell>
          <cell r="O156" t="str">
            <v>SUAREZ LAURA, EVELIN</v>
          </cell>
          <cell r="P156">
            <v>27</v>
          </cell>
          <cell r="Q156">
            <v>0</v>
          </cell>
          <cell r="R156">
            <v>5</v>
          </cell>
          <cell r="S156">
            <v>2</v>
          </cell>
          <cell r="T156">
            <v>1</v>
          </cell>
          <cell r="U156">
            <v>0</v>
          </cell>
          <cell r="V156">
            <v>0</v>
          </cell>
          <cell r="W156">
            <v>0</v>
          </cell>
          <cell r="X156">
            <v>1</v>
          </cell>
          <cell r="Y156">
            <v>1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1</v>
          </cell>
          <cell r="AH156">
            <v>0</v>
          </cell>
          <cell r="AI156">
            <v>1</v>
          </cell>
          <cell r="AJ156">
            <v>8</v>
          </cell>
          <cell r="AK156">
            <v>0</v>
          </cell>
          <cell r="AL156">
            <v>2</v>
          </cell>
          <cell r="AM156">
            <v>2</v>
          </cell>
        </row>
        <row r="157">
          <cell r="A157" t="str">
            <v>CALLAO</v>
          </cell>
          <cell r="B157" t="str">
            <v>N</v>
          </cell>
          <cell r="C157">
            <v>40598</v>
          </cell>
          <cell r="D157">
            <v>154</v>
          </cell>
          <cell r="E157" t="str">
            <v>OREJUELA MEZA, KIARA</v>
          </cell>
          <cell r="F157">
            <v>2</v>
          </cell>
        </row>
        <row r="157">
          <cell r="H157">
            <v>20</v>
          </cell>
          <cell r="I157">
            <v>0</v>
          </cell>
          <cell r="J157">
            <v>0</v>
          </cell>
          <cell r="K157">
            <v>33261</v>
          </cell>
          <cell r="L157" t="str">
            <v>01</v>
          </cell>
          <cell r="M157" t="str">
            <v>01</v>
          </cell>
          <cell r="N157" t="str">
            <v>07</v>
          </cell>
          <cell r="O157" t="str">
            <v>SANCHEZ MALAVER, VICTOR ROBERTO</v>
          </cell>
          <cell r="P157">
            <v>34</v>
          </cell>
          <cell r="Q157">
            <v>1</v>
          </cell>
          <cell r="R157">
            <v>4</v>
          </cell>
          <cell r="S157">
            <v>2</v>
          </cell>
          <cell r="T157">
            <v>2</v>
          </cell>
          <cell r="U157">
            <v>0</v>
          </cell>
          <cell r="V157">
            <v>0</v>
          </cell>
          <cell r="W157">
            <v>0</v>
          </cell>
          <cell r="X157">
            <v>1</v>
          </cell>
          <cell r="Y157">
            <v>1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1</v>
          </cell>
          <cell r="AH157">
            <v>0</v>
          </cell>
          <cell r="AI157">
            <v>1</v>
          </cell>
          <cell r="AJ157">
            <v>8</v>
          </cell>
          <cell r="AK157">
            <v>0</v>
          </cell>
          <cell r="AL157">
            <v>2</v>
          </cell>
          <cell r="AM157">
            <v>5</v>
          </cell>
        </row>
        <row r="158">
          <cell r="A158" t="str">
            <v>CALLAO</v>
          </cell>
          <cell r="B158" t="str">
            <v>N</v>
          </cell>
          <cell r="C158">
            <v>40599</v>
          </cell>
          <cell r="D158">
            <v>155</v>
          </cell>
          <cell r="E158" t="str">
            <v>MANRIQUE SOTELO, DIANA KRYSTAL</v>
          </cell>
          <cell r="F158">
            <v>1</v>
          </cell>
          <cell r="G158">
            <v>72406446</v>
          </cell>
          <cell r="H158">
            <v>16</v>
          </cell>
          <cell r="I158">
            <v>0</v>
          </cell>
          <cell r="J158">
            <v>0</v>
          </cell>
          <cell r="K158">
            <v>34444</v>
          </cell>
          <cell r="L158" t="str">
            <v>01</v>
          </cell>
          <cell r="M158" t="str">
            <v>01</v>
          </cell>
          <cell r="N158" t="str">
            <v>07</v>
          </cell>
          <cell r="O158" t="str">
            <v>CALLE TASAYCO, JEAN PIERRE ANTHONY</v>
          </cell>
          <cell r="P158">
            <v>18</v>
          </cell>
          <cell r="Q158">
            <v>1</v>
          </cell>
          <cell r="R158">
            <v>13</v>
          </cell>
          <cell r="S158">
            <v>2</v>
          </cell>
          <cell r="T158">
            <v>1</v>
          </cell>
          <cell r="U158">
            <v>0</v>
          </cell>
          <cell r="V158">
            <v>0</v>
          </cell>
          <cell r="W158">
            <v>0</v>
          </cell>
          <cell r="X158">
            <v>1</v>
          </cell>
          <cell r="Y158">
            <v>1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1</v>
          </cell>
          <cell r="AH158">
            <v>0</v>
          </cell>
          <cell r="AI158">
            <v>1</v>
          </cell>
          <cell r="AJ158">
            <v>8</v>
          </cell>
          <cell r="AK158">
            <v>0</v>
          </cell>
          <cell r="AL158">
            <v>2</v>
          </cell>
          <cell r="AM158">
            <v>4</v>
          </cell>
        </row>
        <row r="159">
          <cell r="A159" t="str">
            <v>CALLAO</v>
          </cell>
          <cell r="B159" t="str">
            <v>N</v>
          </cell>
          <cell r="C159">
            <v>40600</v>
          </cell>
          <cell r="D159">
            <v>156</v>
          </cell>
          <cell r="E159" t="str">
            <v>ALVAREZ ESPINOZA, LUZ MARINA</v>
          </cell>
          <cell r="F159">
            <v>1</v>
          </cell>
          <cell r="G159">
            <v>25641848</v>
          </cell>
          <cell r="H159">
            <v>51</v>
          </cell>
          <cell r="I159">
            <v>0</v>
          </cell>
          <cell r="J159">
            <v>0</v>
          </cell>
          <cell r="K159">
            <v>21934</v>
          </cell>
          <cell r="L159" t="str">
            <v>01</v>
          </cell>
          <cell r="M159" t="str">
            <v>01</v>
          </cell>
          <cell r="N159" t="str">
            <v>07</v>
          </cell>
          <cell r="O159" t="str">
            <v>CABRERA GONZALES, JESUS DE LA CRUZ</v>
          </cell>
        </row>
        <row r="159">
          <cell r="Q159">
            <v>1</v>
          </cell>
          <cell r="R159">
            <v>10</v>
          </cell>
          <cell r="S159">
            <v>2</v>
          </cell>
          <cell r="T159">
            <v>1</v>
          </cell>
          <cell r="U159">
            <v>0</v>
          </cell>
          <cell r="V159">
            <v>0</v>
          </cell>
          <cell r="W159">
            <v>0</v>
          </cell>
          <cell r="X159">
            <v>1</v>
          </cell>
          <cell r="Y159">
            <v>1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0</v>
          </cell>
          <cell r="AF159">
            <v>0</v>
          </cell>
          <cell r="AG159">
            <v>1</v>
          </cell>
          <cell r="AH159">
            <v>0</v>
          </cell>
          <cell r="AI159">
            <v>1</v>
          </cell>
          <cell r="AJ159">
            <v>8</v>
          </cell>
          <cell r="AK159">
            <v>0</v>
          </cell>
          <cell r="AL159">
            <v>2</v>
          </cell>
          <cell r="AM159">
            <v>8</v>
          </cell>
        </row>
        <row r="160">
          <cell r="A160" t="str">
            <v>CALLAO</v>
          </cell>
          <cell r="B160" t="str">
            <v>N</v>
          </cell>
          <cell r="C160">
            <v>40601</v>
          </cell>
          <cell r="D160">
            <v>157</v>
          </cell>
          <cell r="E160" t="str">
            <v>MILIAN ROSALES, LUCY VERONICA</v>
          </cell>
          <cell r="F160">
            <v>1</v>
          </cell>
          <cell r="G160">
            <v>9903585</v>
          </cell>
          <cell r="H160">
            <v>34</v>
          </cell>
          <cell r="I160">
            <v>0</v>
          </cell>
          <cell r="J160">
            <v>0</v>
          </cell>
          <cell r="K160">
            <v>27952</v>
          </cell>
          <cell r="L160" t="str">
            <v>01</v>
          </cell>
          <cell r="M160" t="str">
            <v>01</v>
          </cell>
          <cell r="N160" t="str">
            <v>07</v>
          </cell>
          <cell r="O160" t="str">
            <v>CHERRES GONALES, JOSE CLAUDIO</v>
          </cell>
          <cell r="P160">
            <v>32</v>
          </cell>
          <cell r="Q160">
            <v>1</v>
          </cell>
          <cell r="R160">
            <v>1</v>
          </cell>
          <cell r="S160">
            <v>1</v>
          </cell>
          <cell r="T160">
            <v>2</v>
          </cell>
          <cell r="U160">
            <v>0</v>
          </cell>
          <cell r="V160">
            <v>0</v>
          </cell>
          <cell r="W160">
            <v>0</v>
          </cell>
          <cell r="X160">
            <v>1</v>
          </cell>
          <cell r="Y160">
            <v>1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1</v>
          </cell>
          <cell r="AH160">
            <v>0</v>
          </cell>
          <cell r="AI160">
            <v>1</v>
          </cell>
          <cell r="AJ160">
            <v>8</v>
          </cell>
          <cell r="AK160">
            <v>0</v>
          </cell>
          <cell r="AL160">
            <v>2</v>
          </cell>
          <cell r="AM160">
            <v>6</v>
          </cell>
        </row>
        <row r="161">
          <cell r="A161" t="str">
            <v>CALLAO</v>
          </cell>
          <cell r="B161" t="str">
            <v>N</v>
          </cell>
          <cell r="C161">
            <v>40602</v>
          </cell>
          <cell r="D161">
            <v>158</v>
          </cell>
          <cell r="E161" t="str">
            <v>DEL AGUILA GUERRERO, FRANCIS NAYELI</v>
          </cell>
          <cell r="F161">
            <v>2</v>
          </cell>
        </row>
        <row r="161">
          <cell r="H161">
            <v>6</v>
          </cell>
          <cell r="I161">
            <v>0</v>
          </cell>
          <cell r="J161">
            <v>0</v>
          </cell>
          <cell r="K161">
            <v>38163</v>
          </cell>
          <cell r="L161" t="str">
            <v>01</v>
          </cell>
          <cell r="M161" t="str">
            <v>01</v>
          </cell>
          <cell r="N161" t="str">
            <v>07</v>
          </cell>
          <cell r="O161" t="str">
            <v>GUERRA SHUY, JOYLYTH </v>
          </cell>
          <cell r="P161">
            <v>29</v>
          </cell>
          <cell r="Q161">
            <v>0</v>
          </cell>
          <cell r="R161">
            <v>5</v>
          </cell>
          <cell r="S161">
            <v>1</v>
          </cell>
          <cell r="T161">
            <v>2</v>
          </cell>
          <cell r="U161">
            <v>0</v>
          </cell>
          <cell r="V161">
            <v>0</v>
          </cell>
          <cell r="W161">
            <v>0</v>
          </cell>
          <cell r="X161">
            <v>1</v>
          </cell>
          <cell r="Y161">
            <v>1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1</v>
          </cell>
          <cell r="AH161">
            <v>0</v>
          </cell>
          <cell r="AI161">
            <v>1</v>
          </cell>
          <cell r="AJ161">
            <v>8</v>
          </cell>
          <cell r="AK161">
            <v>0</v>
          </cell>
          <cell r="AL161">
            <v>2</v>
          </cell>
          <cell r="AM161">
            <v>3</v>
          </cell>
        </row>
        <row r="162">
          <cell r="A162" t="str">
            <v>CALLAO</v>
          </cell>
          <cell r="B162" t="str">
            <v>N</v>
          </cell>
          <cell r="C162">
            <v>40602</v>
          </cell>
          <cell r="D162">
            <v>159</v>
          </cell>
          <cell r="E162" t="str">
            <v>GUERRERO GUTIERREZ, DANIA LIZ</v>
          </cell>
          <cell r="F162">
            <v>1</v>
          </cell>
          <cell r="G162">
            <v>71985118</v>
          </cell>
          <cell r="H162">
            <v>8</v>
          </cell>
          <cell r="I162">
            <v>0</v>
          </cell>
          <cell r="J162">
            <v>0</v>
          </cell>
          <cell r="K162">
            <v>37606</v>
          </cell>
          <cell r="L162" t="str">
            <v>01</v>
          </cell>
          <cell r="M162" t="str">
            <v>01</v>
          </cell>
          <cell r="N162" t="str">
            <v>07</v>
          </cell>
          <cell r="O162" t="str">
            <v>GUERRERO PISCONTE, BENNY CARLOS</v>
          </cell>
          <cell r="P162">
            <v>27</v>
          </cell>
          <cell r="Q162">
            <v>1</v>
          </cell>
          <cell r="R162">
            <v>5</v>
          </cell>
          <cell r="S162">
            <v>2</v>
          </cell>
          <cell r="T162">
            <v>1</v>
          </cell>
          <cell r="U162">
            <v>0</v>
          </cell>
          <cell r="V162">
            <v>0</v>
          </cell>
          <cell r="W162">
            <v>0</v>
          </cell>
          <cell r="X162">
            <v>1</v>
          </cell>
          <cell r="Y162">
            <v>1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1</v>
          </cell>
          <cell r="AH162">
            <v>0</v>
          </cell>
          <cell r="AI162">
            <v>1</v>
          </cell>
          <cell r="AJ162">
            <v>8</v>
          </cell>
          <cell r="AK162">
            <v>0</v>
          </cell>
          <cell r="AL162">
            <v>2</v>
          </cell>
          <cell r="AM162">
            <v>3</v>
          </cell>
        </row>
        <row r="163">
          <cell r="A163" t="str">
            <v>CALLAO</v>
          </cell>
          <cell r="B163" t="str">
            <v>N</v>
          </cell>
          <cell r="C163">
            <v>40602</v>
          </cell>
          <cell r="D163">
            <v>160</v>
          </cell>
          <cell r="E163" t="str">
            <v>GUERRERO GUTIERREZ, DALIE ANGELICA</v>
          </cell>
          <cell r="F163">
            <v>1</v>
          </cell>
          <cell r="G163">
            <v>7166882</v>
          </cell>
          <cell r="H163">
            <v>2</v>
          </cell>
          <cell r="I163">
            <v>0</v>
          </cell>
          <cell r="J163">
            <v>0</v>
          </cell>
          <cell r="K163">
            <v>39579</v>
          </cell>
          <cell r="L163" t="str">
            <v>01</v>
          </cell>
          <cell r="M163" t="str">
            <v>01</v>
          </cell>
          <cell r="N163" t="str">
            <v>07</v>
          </cell>
          <cell r="O163" t="str">
            <v>GUERRERO PISCONTE, BENNY CARLOS</v>
          </cell>
          <cell r="P163">
            <v>27</v>
          </cell>
          <cell r="Q163">
            <v>1</v>
          </cell>
          <cell r="R163">
            <v>5</v>
          </cell>
          <cell r="S163">
            <v>2</v>
          </cell>
          <cell r="T163">
            <v>1</v>
          </cell>
          <cell r="U163">
            <v>0</v>
          </cell>
          <cell r="V163">
            <v>0</v>
          </cell>
          <cell r="W163">
            <v>0</v>
          </cell>
          <cell r="X163">
            <v>1</v>
          </cell>
          <cell r="Y163">
            <v>1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1</v>
          </cell>
          <cell r="AH163">
            <v>0</v>
          </cell>
          <cell r="AI163">
            <v>1</v>
          </cell>
          <cell r="AJ163">
            <v>8</v>
          </cell>
          <cell r="AK163">
            <v>0</v>
          </cell>
          <cell r="AL163">
            <v>2</v>
          </cell>
          <cell r="AM163">
            <v>2</v>
          </cell>
        </row>
        <row r="164">
          <cell r="A164" t="str">
            <v>CALLAO</v>
          </cell>
          <cell r="B164" t="str">
            <v>N</v>
          </cell>
          <cell r="C164">
            <v>40602</v>
          </cell>
          <cell r="D164">
            <v>161</v>
          </cell>
          <cell r="E164" t="str">
            <v>SANCHEZ SANCHEZ, JENNY LILIANA</v>
          </cell>
          <cell r="F164">
            <v>1</v>
          </cell>
          <cell r="G164">
            <v>25566351</v>
          </cell>
          <cell r="H164">
            <v>41</v>
          </cell>
          <cell r="I164">
            <v>0</v>
          </cell>
          <cell r="J164">
            <v>0</v>
          </cell>
          <cell r="K164">
            <v>25536</v>
          </cell>
          <cell r="L164" t="str">
            <v>04</v>
          </cell>
          <cell r="M164" t="str">
            <v>01</v>
          </cell>
          <cell r="N164" t="str">
            <v>07</v>
          </cell>
          <cell r="O164" t="str">
            <v>GUTIERREZ LATINES, CARLOS ALBERTO</v>
          </cell>
          <cell r="P164">
            <v>46</v>
          </cell>
          <cell r="Q164">
            <v>1</v>
          </cell>
          <cell r="R164">
            <v>2</v>
          </cell>
          <cell r="S164">
            <v>2</v>
          </cell>
          <cell r="T164">
            <v>1</v>
          </cell>
          <cell r="U164">
            <v>0</v>
          </cell>
          <cell r="V164">
            <v>0</v>
          </cell>
          <cell r="W164">
            <v>0</v>
          </cell>
          <cell r="X164">
            <v>1</v>
          </cell>
          <cell r="Y164">
            <v>1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1</v>
          </cell>
          <cell r="AH164">
            <v>0</v>
          </cell>
          <cell r="AI164">
            <v>1</v>
          </cell>
          <cell r="AJ164">
            <v>8</v>
          </cell>
          <cell r="AK164">
            <v>0</v>
          </cell>
          <cell r="AL164">
            <v>2</v>
          </cell>
          <cell r="AM164">
            <v>7</v>
          </cell>
        </row>
        <row r="165">
          <cell r="A165" t="str">
            <v>CALLAO</v>
          </cell>
          <cell r="B165" t="str">
            <v>N</v>
          </cell>
          <cell r="C165">
            <v>40602</v>
          </cell>
          <cell r="D165">
            <v>162</v>
          </cell>
          <cell r="E165" t="str">
            <v>CALLE MANRIQUE, ROSITA MILAGROS</v>
          </cell>
          <cell r="F165">
            <v>1</v>
          </cell>
          <cell r="G165">
            <v>72823286</v>
          </cell>
          <cell r="H165">
            <v>2</v>
          </cell>
          <cell r="I165">
            <v>0</v>
          </cell>
          <cell r="J165">
            <v>0</v>
          </cell>
          <cell r="K165">
            <v>39690</v>
          </cell>
          <cell r="L165" t="str">
            <v>01</v>
          </cell>
          <cell r="M165" t="str">
            <v>01</v>
          </cell>
          <cell r="N165" t="str">
            <v>07</v>
          </cell>
          <cell r="O165" t="str">
            <v>CALLE TASAYCO, PIERRE ANTHONY</v>
          </cell>
          <cell r="P165">
            <v>18</v>
          </cell>
          <cell r="Q165">
            <v>1</v>
          </cell>
          <cell r="R165">
            <v>5</v>
          </cell>
          <cell r="S165">
            <v>2</v>
          </cell>
          <cell r="T165">
            <v>1</v>
          </cell>
          <cell r="U165">
            <v>0</v>
          </cell>
          <cell r="V165">
            <v>0</v>
          </cell>
          <cell r="W165">
            <v>0</v>
          </cell>
          <cell r="X165">
            <v>1</v>
          </cell>
          <cell r="Y165">
            <v>1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2</v>
          </cell>
          <cell r="AH165">
            <v>0</v>
          </cell>
          <cell r="AI165">
            <v>1</v>
          </cell>
          <cell r="AJ165">
            <v>8</v>
          </cell>
          <cell r="AK165">
            <v>0</v>
          </cell>
          <cell r="AL165">
            <v>2</v>
          </cell>
          <cell r="AM165">
            <v>2</v>
          </cell>
        </row>
        <row r="166">
          <cell r="A166" t="str">
            <v>CALLAO</v>
          </cell>
          <cell r="B166" t="str">
            <v>N</v>
          </cell>
          <cell r="C166">
            <v>40604</v>
          </cell>
          <cell r="D166">
            <v>163</v>
          </cell>
          <cell r="E166" t="str">
            <v>CASTRO HUERTAS, NAIDELYN AURORA</v>
          </cell>
          <cell r="F166">
            <v>2</v>
          </cell>
        </row>
        <row r="166">
          <cell r="H166">
            <v>8</v>
          </cell>
          <cell r="I166">
            <v>0</v>
          </cell>
          <cell r="J166">
            <v>0</v>
          </cell>
          <cell r="K166">
            <v>37611</v>
          </cell>
          <cell r="L166" t="str">
            <v>01</v>
          </cell>
          <cell r="M166" t="str">
            <v>01</v>
          </cell>
          <cell r="N166" t="str">
            <v>07</v>
          </cell>
          <cell r="O166" t="str">
            <v>HUERTAS QUISPE, JACKELYN AURORA</v>
          </cell>
          <cell r="P166">
            <v>27</v>
          </cell>
          <cell r="Q166">
            <v>0</v>
          </cell>
          <cell r="R166">
            <v>5</v>
          </cell>
          <cell r="S166">
            <v>1</v>
          </cell>
          <cell r="T166">
            <v>1</v>
          </cell>
          <cell r="U166">
            <v>0</v>
          </cell>
          <cell r="V166">
            <v>0</v>
          </cell>
          <cell r="W166">
            <v>0</v>
          </cell>
          <cell r="X166">
            <v>1</v>
          </cell>
          <cell r="Y166">
            <v>1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1</v>
          </cell>
          <cell r="AH166">
            <v>0</v>
          </cell>
          <cell r="AI166">
            <v>1</v>
          </cell>
          <cell r="AJ166">
            <v>8</v>
          </cell>
          <cell r="AK166">
            <v>0</v>
          </cell>
          <cell r="AL166">
            <v>3</v>
          </cell>
          <cell r="AM166">
            <v>3</v>
          </cell>
        </row>
        <row r="167">
          <cell r="A167" t="str">
            <v>CALLAO</v>
          </cell>
          <cell r="B167" t="str">
            <v>N</v>
          </cell>
          <cell r="C167">
            <v>40604</v>
          </cell>
          <cell r="D167">
            <v>164</v>
          </cell>
          <cell r="E167" t="str">
            <v>CASTRO HUERTAS, JENNIFER AURORA</v>
          </cell>
          <cell r="F167">
            <v>2</v>
          </cell>
        </row>
        <row r="167">
          <cell r="H167">
            <v>8</v>
          </cell>
          <cell r="I167">
            <v>0</v>
          </cell>
          <cell r="J167">
            <v>0</v>
          </cell>
          <cell r="K167">
            <v>37611</v>
          </cell>
          <cell r="L167" t="str">
            <v>01</v>
          </cell>
          <cell r="M167" t="str">
            <v>01</v>
          </cell>
          <cell r="N167" t="str">
            <v>07</v>
          </cell>
          <cell r="O167" t="str">
            <v>HUERTAS QUISPE, JACKELYN AURORA</v>
          </cell>
          <cell r="P167">
            <v>27</v>
          </cell>
          <cell r="Q167">
            <v>0</v>
          </cell>
          <cell r="R167">
            <v>5</v>
          </cell>
          <cell r="S167">
            <v>1</v>
          </cell>
          <cell r="T167">
            <v>1</v>
          </cell>
          <cell r="U167">
            <v>0</v>
          </cell>
          <cell r="V167">
            <v>0</v>
          </cell>
          <cell r="W167">
            <v>0</v>
          </cell>
          <cell r="X167">
            <v>1</v>
          </cell>
          <cell r="Y167">
            <v>1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1</v>
          </cell>
          <cell r="AE167">
            <v>0</v>
          </cell>
          <cell r="AF167">
            <v>0</v>
          </cell>
          <cell r="AG167">
            <v>2</v>
          </cell>
          <cell r="AH167">
            <v>0</v>
          </cell>
          <cell r="AI167">
            <v>1</v>
          </cell>
          <cell r="AJ167">
            <v>8</v>
          </cell>
          <cell r="AK167">
            <v>0</v>
          </cell>
          <cell r="AL167">
            <v>3</v>
          </cell>
          <cell r="AM167">
            <v>3</v>
          </cell>
        </row>
        <row r="168">
          <cell r="A168" t="str">
            <v>CALLAO</v>
          </cell>
          <cell r="B168" t="str">
            <v>N</v>
          </cell>
          <cell r="C168">
            <v>40605</v>
          </cell>
          <cell r="D168">
            <v>165</v>
          </cell>
          <cell r="E168" t="str">
            <v>STAGNARIO HERRERA, ODALIZ NICOLE</v>
          </cell>
          <cell r="F168">
            <v>1</v>
          </cell>
          <cell r="G168">
            <v>74990668</v>
          </cell>
          <cell r="H168">
            <v>5</v>
          </cell>
          <cell r="I168">
            <v>0</v>
          </cell>
          <cell r="J168">
            <v>0</v>
          </cell>
          <cell r="K168">
            <v>38708</v>
          </cell>
          <cell r="L168" t="str">
            <v>01</v>
          </cell>
          <cell r="M168" t="str">
            <v>01</v>
          </cell>
          <cell r="N168" t="str">
            <v>07</v>
          </cell>
          <cell r="O168" t="str">
            <v>GARCIA ESTEBAN, LUIS FERNANDO</v>
          </cell>
          <cell r="P168">
            <v>14</v>
          </cell>
          <cell r="Q168">
            <v>1</v>
          </cell>
          <cell r="R168">
            <v>15</v>
          </cell>
          <cell r="S168">
            <v>2</v>
          </cell>
          <cell r="T168">
            <v>3</v>
          </cell>
          <cell r="U168">
            <v>0</v>
          </cell>
          <cell r="V168">
            <v>0</v>
          </cell>
          <cell r="W168">
            <v>0</v>
          </cell>
          <cell r="X168">
            <v>1</v>
          </cell>
          <cell r="Y168">
            <v>1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2</v>
          </cell>
          <cell r="AH168">
            <v>1</v>
          </cell>
          <cell r="AI168">
            <v>1</v>
          </cell>
          <cell r="AJ168">
            <v>8</v>
          </cell>
          <cell r="AK168">
            <v>0</v>
          </cell>
          <cell r="AL168">
            <v>3</v>
          </cell>
          <cell r="AM168">
            <v>2</v>
          </cell>
        </row>
        <row r="169">
          <cell r="A169" t="str">
            <v>CALLAO</v>
          </cell>
          <cell r="B169" t="str">
            <v>R</v>
          </cell>
          <cell r="C169">
            <v>40606</v>
          </cell>
          <cell r="D169">
            <v>166</v>
          </cell>
          <cell r="E169" t="str">
            <v>SARAVIA DE LA CRUZ, MIRIAN SOLEDAD</v>
          </cell>
          <cell r="F169">
            <v>1</v>
          </cell>
          <cell r="G169">
            <v>42640633</v>
          </cell>
          <cell r="H169">
            <v>26</v>
          </cell>
          <cell r="I169">
            <v>0</v>
          </cell>
          <cell r="J169">
            <v>0</v>
          </cell>
          <cell r="K169">
            <v>30957</v>
          </cell>
          <cell r="L169" t="str">
            <v>15</v>
          </cell>
          <cell r="M169" t="str">
            <v>01</v>
          </cell>
          <cell r="N169" t="str">
            <v>01</v>
          </cell>
          <cell r="O169" t="str">
            <v>CHUNGA GARCIA, NARCIZO FLAVIO</v>
          </cell>
          <cell r="P169">
            <v>35</v>
          </cell>
          <cell r="Q169">
            <v>1</v>
          </cell>
          <cell r="R169">
            <v>4</v>
          </cell>
          <cell r="S169">
            <v>2</v>
          </cell>
          <cell r="T169">
            <v>2</v>
          </cell>
          <cell r="U169">
            <v>0</v>
          </cell>
          <cell r="V169">
            <v>0</v>
          </cell>
          <cell r="W169">
            <v>0</v>
          </cell>
          <cell r="X169">
            <v>1</v>
          </cell>
          <cell r="Y169">
            <v>1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1</v>
          </cell>
          <cell r="AH169">
            <v>0</v>
          </cell>
          <cell r="AI169">
            <v>1</v>
          </cell>
          <cell r="AJ169">
            <v>8</v>
          </cell>
          <cell r="AK169">
            <v>0</v>
          </cell>
          <cell r="AL169">
            <v>3</v>
          </cell>
          <cell r="AM169">
            <v>6</v>
          </cell>
        </row>
        <row r="170">
          <cell r="A170" t="str">
            <v>CALLAO</v>
          </cell>
          <cell r="B170" t="str">
            <v>N</v>
          </cell>
          <cell r="C170">
            <v>40606</v>
          </cell>
          <cell r="D170">
            <v>167</v>
          </cell>
          <cell r="E170" t="str">
            <v>MEDINA LLANOS, MARIA ESTHER</v>
          </cell>
          <cell r="F170">
            <v>1</v>
          </cell>
          <cell r="G170">
            <v>7147156</v>
          </cell>
          <cell r="H170">
            <v>47</v>
          </cell>
          <cell r="I170">
            <v>0</v>
          </cell>
          <cell r="J170">
            <v>0</v>
          </cell>
          <cell r="K170">
            <v>23157</v>
          </cell>
          <cell r="L170" t="str">
            <v>01</v>
          </cell>
          <cell r="M170" t="str">
            <v>01</v>
          </cell>
          <cell r="N170" t="str">
            <v>07</v>
          </cell>
          <cell r="O170" t="str">
            <v>TASAYCO MAGALLANES, JOSE MARIO</v>
          </cell>
          <cell r="P170">
            <v>51</v>
          </cell>
          <cell r="Q170">
            <v>1</v>
          </cell>
          <cell r="R170">
            <v>1</v>
          </cell>
          <cell r="S170">
            <v>1</v>
          </cell>
          <cell r="T170">
            <v>1</v>
          </cell>
          <cell r="U170">
            <v>0</v>
          </cell>
          <cell r="V170">
            <v>0</v>
          </cell>
          <cell r="W170">
            <v>0</v>
          </cell>
          <cell r="X170">
            <v>1</v>
          </cell>
          <cell r="Y170">
            <v>1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2</v>
          </cell>
          <cell r="AH170">
            <v>1</v>
          </cell>
          <cell r="AI170">
            <v>1</v>
          </cell>
          <cell r="AJ170">
            <v>8</v>
          </cell>
          <cell r="AK170">
            <v>0</v>
          </cell>
          <cell r="AL170">
            <v>3</v>
          </cell>
          <cell r="AM170">
            <v>8</v>
          </cell>
        </row>
        <row r="171">
          <cell r="A171" t="str">
            <v>CALLAO</v>
          </cell>
          <cell r="B171" t="str">
            <v>N</v>
          </cell>
          <cell r="C171">
            <v>40606</v>
          </cell>
          <cell r="D171">
            <v>168</v>
          </cell>
          <cell r="E171" t="str">
            <v>SANCHEZ MELENDEZ, LUIS ALBERTO</v>
          </cell>
          <cell r="F171">
            <v>1</v>
          </cell>
          <cell r="G171">
            <v>25595938</v>
          </cell>
          <cell r="H171">
            <v>46</v>
          </cell>
          <cell r="I171">
            <v>1</v>
          </cell>
          <cell r="J171">
            <v>0</v>
          </cell>
          <cell r="K171">
            <v>23530</v>
          </cell>
          <cell r="L171" t="str">
            <v>04</v>
          </cell>
          <cell r="M171" t="str">
            <v>01</v>
          </cell>
          <cell r="N171" t="str">
            <v>07</v>
          </cell>
          <cell r="O171" t="str">
            <v>CASTILLO OLAYA, DOMINGO PEDRO</v>
          </cell>
          <cell r="P171">
            <v>45</v>
          </cell>
          <cell r="Q171">
            <v>1</v>
          </cell>
          <cell r="R171">
            <v>14</v>
          </cell>
          <cell r="S171">
            <v>1</v>
          </cell>
          <cell r="T171">
            <v>1</v>
          </cell>
          <cell r="U171">
            <v>0</v>
          </cell>
          <cell r="V171">
            <v>0</v>
          </cell>
          <cell r="W171">
            <v>0</v>
          </cell>
          <cell r="X171">
            <v>1</v>
          </cell>
          <cell r="Y171">
            <v>1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1</v>
          </cell>
          <cell r="AH171">
            <v>0</v>
          </cell>
          <cell r="AI171">
            <v>1</v>
          </cell>
          <cell r="AJ171">
            <v>8</v>
          </cell>
          <cell r="AK171">
            <v>0</v>
          </cell>
          <cell r="AL171">
            <v>3</v>
          </cell>
          <cell r="AM171">
            <v>8</v>
          </cell>
        </row>
        <row r="172">
          <cell r="A172" t="str">
            <v>CALLAO</v>
          </cell>
          <cell r="B172" t="str">
            <v>N</v>
          </cell>
          <cell r="C172">
            <v>40606</v>
          </cell>
          <cell r="D172">
            <v>169</v>
          </cell>
          <cell r="E172" t="str">
            <v>SANCHEZ LA ROSA, CRISTINA</v>
          </cell>
          <cell r="F172">
            <v>2</v>
          </cell>
        </row>
        <row r="172">
          <cell r="H172">
            <v>16</v>
          </cell>
          <cell r="I172">
            <v>0</v>
          </cell>
          <cell r="J172">
            <v>0</v>
          </cell>
          <cell r="K172">
            <v>34734</v>
          </cell>
          <cell r="L172" t="str">
            <v>04</v>
          </cell>
          <cell r="M172" t="str">
            <v>01</v>
          </cell>
          <cell r="N172" t="str">
            <v>01</v>
          </cell>
          <cell r="O172" t="str">
            <v>CASTILLO OLAYA, DOMINGO PEDRO</v>
          </cell>
          <cell r="P172">
            <v>45</v>
          </cell>
          <cell r="Q172">
            <v>1</v>
          </cell>
          <cell r="R172">
            <v>14</v>
          </cell>
          <cell r="S172">
            <v>1</v>
          </cell>
          <cell r="T172">
            <v>1</v>
          </cell>
          <cell r="U172">
            <v>0</v>
          </cell>
          <cell r="V172">
            <v>0</v>
          </cell>
          <cell r="W172">
            <v>0</v>
          </cell>
          <cell r="X172">
            <v>1</v>
          </cell>
          <cell r="Y172">
            <v>1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1</v>
          </cell>
          <cell r="AH172">
            <v>0</v>
          </cell>
          <cell r="AI172">
            <v>1</v>
          </cell>
          <cell r="AJ172">
            <v>8</v>
          </cell>
          <cell r="AK172">
            <v>0</v>
          </cell>
          <cell r="AL172">
            <v>3</v>
          </cell>
          <cell r="AM172">
            <v>4</v>
          </cell>
        </row>
        <row r="173">
          <cell r="A173" t="str">
            <v>CALLAO</v>
          </cell>
          <cell r="B173" t="str">
            <v>N</v>
          </cell>
          <cell r="C173">
            <v>40606</v>
          </cell>
          <cell r="D173">
            <v>170</v>
          </cell>
          <cell r="E173" t="str">
            <v>PILCO PANTA, CARLOS ANGEL </v>
          </cell>
          <cell r="F173">
            <v>2</v>
          </cell>
        </row>
        <row r="173">
          <cell r="H173">
            <v>12</v>
          </cell>
          <cell r="I173">
            <v>1</v>
          </cell>
          <cell r="J173">
            <v>0</v>
          </cell>
          <cell r="K173">
            <v>35984</v>
          </cell>
          <cell r="L173" t="str">
            <v>01</v>
          </cell>
          <cell r="M173" t="str">
            <v>01</v>
          </cell>
          <cell r="N173" t="str">
            <v>07</v>
          </cell>
          <cell r="O173" t="str">
            <v>PILCO ROMERO, CARLOS ALBERTO</v>
          </cell>
          <cell r="P173">
            <v>33</v>
          </cell>
          <cell r="Q173">
            <v>1</v>
          </cell>
          <cell r="R173">
            <v>5</v>
          </cell>
          <cell r="S173">
            <v>2</v>
          </cell>
          <cell r="T173">
            <v>1</v>
          </cell>
          <cell r="U173">
            <v>0</v>
          </cell>
          <cell r="V173">
            <v>0</v>
          </cell>
          <cell r="W173">
            <v>0</v>
          </cell>
          <cell r="X173">
            <v>1</v>
          </cell>
          <cell r="Y173">
            <v>1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1</v>
          </cell>
          <cell r="AH173">
            <v>0</v>
          </cell>
          <cell r="AI173">
            <v>1</v>
          </cell>
          <cell r="AJ173">
            <v>8</v>
          </cell>
          <cell r="AK173">
            <v>0</v>
          </cell>
          <cell r="AL173">
            <v>3</v>
          </cell>
          <cell r="AM173">
            <v>4</v>
          </cell>
        </row>
        <row r="174">
          <cell r="A174" t="str">
            <v>CALLAO</v>
          </cell>
          <cell r="B174" t="str">
            <v>R</v>
          </cell>
          <cell r="C174">
            <v>40606</v>
          </cell>
          <cell r="D174">
            <v>171</v>
          </cell>
          <cell r="E174" t="str">
            <v>PILCO PANTA, CARLOS ANGEL </v>
          </cell>
          <cell r="F174">
            <v>2</v>
          </cell>
        </row>
        <row r="174">
          <cell r="H174">
            <v>12</v>
          </cell>
          <cell r="I174">
            <v>1</v>
          </cell>
          <cell r="J174">
            <v>0</v>
          </cell>
          <cell r="K174">
            <v>35984</v>
          </cell>
          <cell r="L174" t="str">
            <v>01</v>
          </cell>
          <cell r="M174" t="str">
            <v>01</v>
          </cell>
          <cell r="N174" t="str">
            <v>07</v>
          </cell>
          <cell r="O174" t="str">
            <v>PANTA MORE, MELISSA</v>
          </cell>
          <cell r="P174">
            <v>30</v>
          </cell>
          <cell r="Q174">
            <v>0</v>
          </cell>
          <cell r="R174">
            <v>5</v>
          </cell>
          <cell r="S174">
            <v>1</v>
          </cell>
          <cell r="T174">
            <v>1</v>
          </cell>
          <cell r="U174">
            <v>0</v>
          </cell>
          <cell r="V174">
            <v>0</v>
          </cell>
          <cell r="W174">
            <v>0</v>
          </cell>
          <cell r="X174">
            <v>1</v>
          </cell>
          <cell r="Y174">
            <v>1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1</v>
          </cell>
          <cell r="AH174">
            <v>0</v>
          </cell>
          <cell r="AI174">
            <v>1</v>
          </cell>
          <cell r="AJ174">
            <v>8</v>
          </cell>
          <cell r="AK174">
            <v>0</v>
          </cell>
          <cell r="AL174">
            <v>3</v>
          </cell>
          <cell r="AM174">
            <v>4</v>
          </cell>
        </row>
        <row r="175">
          <cell r="A175" t="str">
            <v>CALLAO</v>
          </cell>
          <cell r="B175" t="str">
            <v>N</v>
          </cell>
          <cell r="C175">
            <v>40607</v>
          </cell>
          <cell r="D175">
            <v>172</v>
          </cell>
          <cell r="E175" t="str">
            <v>PEREZ ORELLANA, JENNY PILAR</v>
          </cell>
          <cell r="F175">
            <v>1</v>
          </cell>
          <cell r="G175">
            <v>40556875</v>
          </cell>
          <cell r="H175">
            <v>30</v>
          </cell>
          <cell r="I175">
            <v>0</v>
          </cell>
          <cell r="J175">
            <v>0</v>
          </cell>
          <cell r="K175">
            <v>29369</v>
          </cell>
          <cell r="L175" t="str">
            <v>35</v>
          </cell>
          <cell r="M175" t="str">
            <v>01</v>
          </cell>
          <cell r="N175" t="str">
            <v>15</v>
          </cell>
          <cell r="O175" t="str">
            <v>SILVA VASQUEZ, JOSE ANTONIO</v>
          </cell>
          <cell r="P175">
            <v>36</v>
          </cell>
          <cell r="Q175">
            <v>1</v>
          </cell>
          <cell r="R175">
            <v>1</v>
          </cell>
          <cell r="S175">
            <v>2</v>
          </cell>
          <cell r="T175">
            <v>1</v>
          </cell>
          <cell r="U175">
            <v>0</v>
          </cell>
          <cell r="V175">
            <v>0</v>
          </cell>
          <cell r="W175">
            <v>0</v>
          </cell>
          <cell r="X175">
            <v>1</v>
          </cell>
          <cell r="Y175">
            <v>1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3</v>
          </cell>
          <cell r="AH175">
            <v>1</v>
          </cell>
          <cell r="AI175">
            <v>1</v>
          </cell>
          <cell r="AJ175">
            <v>8</v>
          </cell>
          <cell r="AK175">
            <v>0</v>
          </cell>
          <cell r="AL175">
            <v>3</v>
          </cell>
          <cell r="AM175">
            <v>6</v>
          </cell>
        </row>
        <row r="176">
          <cell r="A176" t="str">
            <v>CALLAO</v>
          </cell>
          <cell r="B176" t="str">
            <v>N</v>
          </cell>
          <cell r="C176">
            <v>40607</v>
          </cell>
          <cell r="D176">
            <v>173</v>
          </cell>
          <cell r="E176" t="str">
            <v>SILVA PEREZ, JEREMY ALDAIR</v>
          </cell>
          <cell r="F176">
            <v>2</v>
          </cell>
        </row>
        <row r="176">
          <cell r="H176">
            <v>9</v>
          </cell>
          <cell r="I176">
            <v>1</v>
          </cell>
          <cell r="J176">
            <v>0</v>
          </cell>
          <cell r="K176">
            <v>37013</v>
          </cell>
          <cell r="L176" t="str">
            <v>35</v>
          </cell>
          <cell r="M176" t="str">
            <v>01</v>
          </cell>
          <cell r="N176" t="str">
            <v>15</v>
          </cell>
          <cell r="O176" t="str">
            <v>SILVA VASQUEZ, JOSE ANTONIO</v>
          </cell>
          <cell r="P176">
            <v>36</v>
          </cell>
          <cell r="Q176">
            <v>1</v>
          </cell>
          <cell r="R176">
            <v>5</v>
          </cell>
          <cell r="S176">
            <v>2</v>
          </cell>
          <cell r="T176">
            <v>1</v>
          </cell>
          <cell r="U176">
            <v>0</v>
          </cell>
          <cell r="V176">
            <v>0</v>
          </cell>
          <cell r="W176">
            <v>0</v>
          </cell>
          <cell r="X176">
            <v>1</v>
          </cell>
          <cell r="Y176">
            <v>1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1</v>
          </cell>
          <cell r="AH176">
            <v>1</v>
          </cell>
          <cell r="AI176">
            <v>1</v>
          </cell>
          <cell r="AJ176">
            <v>8</v>
          </cell>
          <cell r="AK176">
            <v>0</v>
          </cell>
          <cell r="AL176">
            <v>3</v>
          </cell>
          <cell r="AM176">
            <v>3</v>
          </cell>
        </row>
        <row r="177">
          <cell r="A177" t="str">
            <v>CALLAO</v>
          </cell>
          <cell r="B177" t="str">
            <v>N</v>
          </cell>
          <cell r="C177">
            <v>40607</v>
          </cell>
          <cell r="D177">
            <v>174</v>
          </cell>
          <cell r="E177" t="str">
            <v>SILVA PEREZ, JOYCE HELEN</v>
          </cell>
          <cell r="F177">
            <v>2</v>
          </cell>
        </row>
        <row r="177">
          <cell r="H177">
            <v>5</v>
          </cell>
          <cell r="I177">
            <v>0</v>
          </cell>
          <cell r="J177">
            <v>0</v>
          </cell>
          <cell r="K177">
            <v>38719</v>
          </cell>
          <cell r="L177" t="str">
            <v>35</v>
          </cell>
          <cell r="M177" t="str">
            <v>01</v>
          </cell>
          <cell r="N177" t="str">
            <v>15</v>
          </cell>
          <cell r="O177" t="str">
            <v>SILVA VASQUEZ, JOSE ANTONIO</v>
          </cell>
          <cell r="P177">
            <v>36</v>
          </cell>
          <cell r="Q177">
            <v>1</v>
          </cell>
          <cell r="R177">
            <v>5</v>
          </cell>
          <cell r="S177">
            <v>2</v>
          </cell>
          <cell r="T177">
            <v>1</v>
          </cell>
          <cell r="U177">
            <v>0</v>
          </cell>
          <cell r="V177">
            <v>0</v>
          </cell>
          <cell r="W177">
            <v>0</v>
          </cell>
          <cell r="X177">
            <v>1</v>
          </cell>
          <cell r="Y177">
            <v>1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1</v>
          </cell>
          <cell r="AH177">
            <v>1</v>
          </cell>
          <cell r="AI177">
            <v>1</v>
          </cell>
          <cell r="AJ177">
            <v>8</v>
          </cell>
          <cell r="AK177">
            <v>0</v>
          </cell>
          <cell r="AL177">
            <v>3</v>
          </cell>
          <cell r="AM177">
            <v>2</v>
          </cell>
        </row>
        <row r="178">
          <cell r="A178" t="str">
            <v>CALLAO</v>
          </cell>
          <cell r="B178" t="str">
            <v>N</v>
          </cell>
          <cell r="C178">
            <v>40608</v>
          </cell>
          <cell r="D178">
            <v>175</v>
          </cell>
          <cell r="E178" t="str">
            <v>LIZA ESPINOZA, MERCEDES</v>
          </cell>
          <cell r="F178">
            <v>1</v>
          </cell>
          <cell r="G178">
            <v>6663139</v>
          </cell>
          <cell r="H178">
            <v>41</v>
          </cell>
          <cell r="I178">
            <v>0</v>
          </cell>
          <cell r="J178">
            <v>0</v>
          </cell>
          <cell r="K178">
            <v>25469</v>
          </cell>
          <cell r="L178" t="str">
            <v>04</v>
          </cell>
          <cell r="M178" t="str">
            <v>01</v>
          </cell>
          <cell r="N178" t="str">
            <v>07</v>
          </cell>
          <cell r="O178" t="str">
            <v>MILTON ESCALANTE, WILBER CESAR</v>
          </cell>
          <cell r="P178">
            <v>43</v>
          </cell>
          <cell r="Q178">
            <v>1</v>
          </cell>
          <cell r="R178">
            <v>1</v>
          </cell>
          <cell r="S178">
            <v>2</v>
          </cell>
          <cell r="T178">
            <v>1</v>
          </cell>
          <cell r="U178">
            <v>0</v>
          </cell>
          <cell r="V178">
            <v>0</v>
          </cell>
          <cell r="W178">
            <v>0</v>
          </cell>
          <cell r="X178">
            <v>1</v>
          </cell>
          <cell r="Y178">
            <v>1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1</v>
          </cell>
          <cell r="AH178">
            <v>1</v>
          </cell>
          <cell r="AI178">
            <v>1</v>
          </cell>
          <cell r="AJ178">
            <v>8</v>
          </cell>
          <cell r="AK178">
            <v>0</v>
          </cell>
          <cell r="AL178">
            <v>3</v>
          </cell>
          <cell r="AM178">
            <v>7</v>
          </cell>
        </row>
        <row r="179">
          <cell r="A179" t="str">
            <v>CALLAO</v>
          </cell>
          <cell r="B179" t="str">
            <v>N</v>
          </cell>
          <cell r="C179">
            <v>40608</v>
          </cell>
          <cell r="D179">
            <v>176</v>
          </cell>
          <cell r="E179" t="str">
            <v>RIVERA CARPIO, SANDRA ROSE MARY</v>
          </cell>
          <cell r="F179">
            <v>1</v>
          </cell>
          <cell r="G179">
            <v>48001398</v>
          </cell>
          <cell r="H179">
            <v>17</v>
          </cell>
          <cell r="I179">
            <v>0</v>
          </cell>
          <cell r="J179">
            <v>0</v>
          </cell>
          <cell r="K179">
            <v>34256</v>
          </cell>
          <cell r="L179" t="str">
            <v>01</v>
          </cell>
          <cell r="M179" t="str">
            <v>01</v>
          </cell>
          <cell r="N179" t="str">
            <v>07</v>
          </cell>
          <cell r="O179" t="str">
            <v>MORALES FLORES, CRISTIAN ALBERTO</v>
          </cell>
          <cell r="P179">
            <v>17</v>
          </cell>
          <cell r="Q179">
            <v>1</v>
          </cell>
          <cell r="R179">
            <v>17</v>
          </cell>
          <cell r="S179">
            <v>2</v>
          </cell>
          <cell r="T179">
            <v>3</v>
          </cell>
          <cell r="U179">
            <v>0</v>
          </cell>
          <cell r="V179">
            <v>1</v>
          </cell>
          <cell r="W179">
            <v>0</v>
          </cell>
          <cell r="X179">
            <v>1</v>
          </cell>
          <cell r="Y179">
            <v>1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2</v>
          </cell>
          <cell r="AH179">
            <v>1</v>
          </cell>
          <cell r="AI179">
            <v>1</v>
          </cell>
          <cell r="AJ179">
            <v>8</v>
          </cell>
          <cell r="AK179">
            <v>0</v>
          </cell>
          <cell r="AL179">
            <v>3</v>
          </cell>
          <cell r="AM179">
            <v>4</v>
          </cell>
        </row>
        <row r="180">
          <cell r="A180" t="str">
            <v>CALLAO</v>
          </cell>
          <cell r="B180" t="str">
            <v>N</v>
          </cell>
          <cell r="C180">
            <v>40609</v>
          </cell>
          <cell r="D180">
            <v>177</v>
          </cell>
          <cell r="E180" t="str">
            <v>CCAHUANA PAZ, FLOR DE LIZ</v>
          </cell>
          <cell r="F180">
            <v>1</v>
          </cell>
          <cell r="G180">
            <v>4065757</v>
          </cell>
          <cell r="H180">
            <v>40</v>
          </cell>
          <cell r="I180">
            <v>0</v>
          </cell>
          <cell r="J180">
            <v>0</v>
          </cell>
          <cell r="K180">
            <v>25915</v>
          </cell>
          <cell r="L180" t="str">
            <v>01</v>
          </cell>
          <cell r="M180" t="str">
            <v>01</v>
          </cell>
          <cell r="N180" t="str">
            <v>07</v>
          </cell>
          <cell r="O180" t="str">
            <v>LOPEZ BENDEZU, ALCIDES</v>
          </cell>
          <cell r="P180">
            <v>37</v>
          </cell>
          <cell r="Q180">
            <v>1</v>
          </cell>
          <cell r="R180">
            <v>4</v>
          </cell>
          <cell r="S180">
            <v>2</v>
          </cell>
          <cell r="T180">
            <v>1</v>
          </cell>
          <cell r="U180">
            <v>0</v>
          </cell>
          <cell r="V180">
            <v>0</v>
          </cell>
          <cell r="W180">
            <v>0</v>
          </cell>
          <cell r="X180">
            <v>1</v>
          </cell>
          <cell r="Y180">
            <v>1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  <cell r="AG180">
            <v>1</v>
          </cell>
          <cell r="AH180">
            <v>0</v>
          </cell>
          <cell r="AI180">
            <v>1</v>
          </cell>
          <cell r="AJ180">
            <v>8</v>
          </cell>
          <cell r="AK180">
            <v>0</v>
          </cell>
          <cell r="AL180">
            <v>3</v>
          </cell>
          <cell r="AM180">
            <v>7</v>
          </cell>
        </row>
        <row r="181">
          <cell r="A181" t="str">
            <v>CALLAO</v>
          </cell>
          <cell r="B181" t="str">
            <v>N</v>
          </cell>
          <cell r="C181">
            <v>40609</v>
          </cell>
          <cell r="D181">
            <v>178</v>
          </cell>
          <cell r="E181" t="str">
            <v>VALVERDE OLASCOAGA, LUZ MARIA</v>
          </cell>
          <cell r="F181">
            <v>1</v>
          </cell>
          <cell r="G181">
            <v>25561812</v>
          </cell>
          <cell r="H181">
            <v>44</v>
          </cell>
          <cell r="I181">
            <v>0</v>
          </cell>
          <cell r="J181">
            <v>0</v>
          </cell>
          <cell r="K181">
            <v>24516</v>
          </cell>
          <cell r="L181" t="str">
            <v>01</v>
          </cell>
          <cell r="M181" t="str">
            <v>01</v>
          </cell>
          <cell r="N181" t="str">
            <v>07</v>
          </cell>
          <cell r="O181" t="str">
            <v>ROJAS VALENCIA, RAUL ANTONIO</v>
          </cell>
          <cell r="P181">
            <v>51</v>
          </cell>
          <cell r="Q181">
            <v>1</v>
          </cell>
          <cell r="R181">
            <v>3</v>
          </cell>
          <cell r="S181">
            <v>2</v>
          </cell>
          <cell r="T181">
            <v>2</v>
          </cell>
          <cell r="U181">
            <v>0</v>
          </cell>
          <cell r="V181">
            <v>0</v>
          </cell>
          <cell r="W181">
            <v>0</v>
          </cell>
          <cell r="X181">
            <v>1</v>
          </cell>
          <cell r="Y181">
            <v>1</v>
          </cell>
          <cell r="Z181">
            <v>0</v>
          </cell>
          <cell r="AA181">
            <v>0</v>
          </cell>
          <cell r="AB181">
            <v>0</v>
          </cell>
          <cell r="AC181">
            <v>1</v>
          </cell>
          <cell r="AD181">
            <v>0</v>
          </cell>
          <cell r="AE181">
            <v>0</v>
          </cell>
          <cell r="AF181">
            <v>0</v>
          </cell>
          <cell r="AG181">
            <v>2</v>
          </cell>
          <cell r="AH181">
            <v>0</v>
          </cell>
          <cell r="AI181">
            <v>1</v>
          </cell>
          <cell r="AJ181">
            <v>8</v>
          </cell>
          <cell r="AK181">
            <v>0</v>
          </cell>
          <cell r="AL181">
            <v>3</v>
          </cell>
          <cell r="AM181">
            <v>7</v>
          </cell>
        </row>
        <row r="182">
          <cell r="A182" t="str">
            <v>CALLAO</v>
          </cell>
          <cell r="B182" t="str">
            <v>N</v>
          </cell>
          <cell r="C182">
            <v>40609</v>
          </cell>
          <cell r="D182">
            <v>179</v>
          </cell>
          <cell r="E182" t="str">
            <v>ELIAS RETO, POL ALEXIS</v>
          </cell>
          <cell r="F182">
            <v>2</v>
          </cell>
        </row>
        <row r="182">
          <cell r="H182">
            <v>14</v>
          </cell>
          <cell r="I182">
            <v>1</v>
          </cell>
          <cell r="J182">
            <v>0</v>
          </cell>
          <cell r="K182">
            <v>35446</v>
          </cell>
          <cell r="L182" t="str">
            <v>35</v>
          </cell>
          <cell r="M182" t="str">
            <v>01</v>
          </cell>
          <cell r="N182" t="str">
            <v>15</v>
          </cell>
          <cell r="O182" t="str">
            <v>VASQUEZ ALBUQUEQUE, JUAN CARLOS</v>
          </cell>
          <cell r="P182">
            <v>41</v>
          </cell>
          <cell r="Q182">
            <v>1</v>
          </cell>
          <cell r="R182">
            <v>15</v>
          </cell>
          <cell r="S182">
            <v>2</v>
          </cell>
          <cell r="T182">
            <v>3</v>
          </cell>
          <cell r="U182">
            <v>0</v>
          </cell>
          <cell r="V182">
            <v>0</v>
          </cell>
          <cell r="W182">
            <v>0</v>
          </cell>
          <cell r="X182">
            <v>1</v>
          </cell>
          <cell r="Y182">
            <v>1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2</v>
          </cell>
          <cell r="AH182">
            <v>1</v>
          </cell>
          <cell r="AI182">
            <v>1</v>
          </cell>
          <cell r="AJ182">
            <v>8</v>
          </cell>
          <cell r="AK182">
            <v>0</v>
          </cell>
          <cell r="AL182">
            <v>3</v>
          </cell>
          <cell r="AM182">
            <v>4</v>
          </cell>
        </row>
        <row r="183">
          <cell r="A183" t="str">
            <v>CALLAO</v>
          </cell>
          <cell r="B183" t="str">
            <v>N</v>
          </cell>
          <cell r="C183">
            <v>40610</v>
          </cell>
          <cell r="D183">
            <v>180</v>
          </cell>
          <cell r="E183" t="str">
            <v>QUIROZ CABALLERO, ROXANA GUISELA</v>
          </cell>
          <cell r="F183">
            <v>1</v>
          </cell>
          <cell r="G183">
            <v>43802264</v>
          </cell>
          <cell r="H183">
            <v>35</v>
          </cell>
          <cell r="I183">
            <v>0</v>
          </cell>
          <cell r="J183">
            <v>0</v>
          </cell>
          <cell r="K183">
            <v>27786</v>
          </cell>
          <cell r="L183" t="str">
            <v>01</v>
          </cell>
          <cell r="M183" t="str">
            <v>01</v>
          </cell>
          <cell r="N183" t="str">
            <v>07</v>
          </cell>
          <cell r="O183" t="str">
            <v>LOPEZ PINEDO, DAVID IVAN</v>
          </cell>
          <cell r="P183">
            <v>35</v>
          </cell>
          <cell r="Q183">
            <v>1</v>
          </cell>
          <cell r="R183">
            <v>3</v>
          </cell>
          <cell r="S183">
            <v>1</v>
          </cell>
          <cell r="T183">
            <v>1</v>
          </cell>
          <cell r="U183">
            <v>0</v>
          </cell>
          <cell r="V183">
            <v>0</v>
          </cell>
          <cell r="W183">
            <v>0</v>
          </cell>
          <cell r="X183">
            <v>1</v>
          </cell>
          <cell r="Y183">
            <v>1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2</v>
          </cell>
          <cell r="AH183">
            <v>1</v>
          </cell>
          <cell r="AI183">
            <v>1</v>
          </cell>
          <cell r="AJ183">
            <v>8</v>
          </cell>
          <cell r="AK183">
            <v>0</v>
          </cell>
          <cell r="AL183">
            <v>3</v>
          </cell>
          <cell r="AM183">
            <v>6</v>
          </cell>
        </row>
        <row r="184">
          <cell r="A184" t="str">
            <v>CALLAO</v>
          </cell>
          <cell r="B184" t="str">
            <v>N</v>
          </cell>
          <cell r="C184">
            <v>40610</v>
          </cell>
          <cell r="D184">
            <v>181</v>
          </cell>
          <cell r="E184" t="str">
            <v>QUIROZ CABALLERO, MILUSKA DEL PILAR</v>
          </cell>
          <cell r="F184">
            <v>1</v>
          </cell>
          <cell r="G184">
            <v>47230343</v>
          </cell>
          <cell r="H184">
            <v>19</v>
          </cell>
          <cell r="I184">
            <v>0</v>
          </cell>
          <cell r="J184">
            <v>0</v>
          </cell>
          <cell r="K184">
            <v>33466</v>
          </cell>
          <cell r="L184" t="str">
            <v>01</v>
          </cell>
          <cell r="M184" t="str">
            <v>01</v>
          </cell>
          <cell r="N184" t="str">
            <v>07</v>
          </cell>
          <cell r="O184" t="str">
            <v>TORRES GASPAR, JHONATAN MARIO</v>
          </cell>
          <cell r="P184">
            <v>28</v>
          </cell>
          <cell r="Q184">
            <v>1</v>
          </cell>
          <cell r="R184">
            <v>3</v>
          </cell>
          <cell r="S184">
            <v>1</v>
          </cell>
          <cell r="T184">
            <v>1</v>
          </cell>
          <cell r="U184">
            <v>0</v>
          </cell>
          <cell r="V184">
            <v>0</v>
          </cell>
          <cell r="W184">
            <v>0</v>
          </cell>
          <cell r="X184">
            <v>1</v>
          </cell>
          <cell r="Y184">
            <v>1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  <cell r="AG184">
            <v>1</v>
          </cell>
          <cell r="AH184">
            <v>0</v>
          </cell>
          <cell r="AI184">
            <v>1</v>
          </cell>
          <cell r="AJ184">
            <v>8</v>
          </cell>
          <cell r="AK184">
            <v>0</v>
          </cell>
          <cell r="AL184">
            <v>3</v>
          </cell>
          <cell r="AM184">
            <v>5</v>
          </cell>
        </row>
        <row r="185">
          <cell r="A185" t="str">
            <v>CALLAO</v>
          </cell>
          <cell r="B185" t="str">
            <v>N</v>
          </cell>
          <cell r="C185">
            <v>40610</v>
          </cell>
          <cell r="D185">
            <v>182</v>
          </cell>
          <cell r="E185" t="str">
            <v>RANDICH PEÑA, MARIA ISABEL</v>
          </cell>
          <cell r="F185">
            <v>1</v>
          </cell>
          <cell r="G185">
            <v>25783237</v>
          </cell>
          <cell r="H185">
            <v>39</v>
          </cell>
          <cell r="I185">
            <v>0</v>
          </cell>
          <cell r="J185">
            <v>0</v>
          </cell>
          <cell r="K185">
            <v>26127</v>
          </cell>
          <cell r="L185" t="str">
            <v>01</v>
          </cell>
          <cell r="M185" t="str">
            <v>01</v>
          </cell>
          <cell r="N185" t="str">
            <v>07</v>
          </cell>
          <cell r="O185" t="str">
            <v>IBAÑEZ LACOTERA, PEDRO MANUEL</v>
          </cell>
          <cell r="P185">
            <v>39</v>
          </cell>
          <cell r="Q185">
            <v>1</v>
          </cell>
          <cell r="R185">
            <v>4</v>
          </cell>
          <cell r="S185">
            <v>2</v>
          </cell>
          <cell r="T185">
            <v>1</v>
          </cell>
          <cell r="U185">
            <v>0</v>
          </cell>
          <cell r="V185">
            <v>0</v>
          </cell>
          <cell r="W185">
            <v>0</v>
          </cell>
          <cell r="X185">
            <v>1</v>
          </cell>
          <cell r="Y185">
            <v>1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2</v>
          </cell>
          <cell r="AH185">
            <v>1</v>
          </cell>
          <cell r="AI185">
            <v>1</v>
          </cell>
          <cell r="AJ185">
            <v>8</v>
          </cell>
          <cell r="AK185">
            <v>0</v>
          </cell>
          <cell r="AL185">
            <v>3</v>
          </cell>
          <cell r="AM185">
            <v>7</v>
          </cell>
        </row>
        <row r="186">
          <cell r="A186" t="str">
            <v>CALLAO</v>
          </cell>
          <cell r="B186" t="str">
            <v>N</v>
          </cell>
          <cell r="C186">
            <v>40610</v>
          </cell>
          <cell r="D186">
            <v>183</v>
          </cell>
          <cell r="E186" t="str">
            <v>IBAÑEZ RANDICH, PIERO GONZALO</v>
          </cell>
          <cell r="F186">
            <v>1</v>
          </cell>
          <cell r="G186">
            <v>73575032</v>
          </cell>
          <cell r="H186">
            <v>11</v>
          </cell>
          <cell r="I186">
            <v>1</v>
          </cell>
          <cell r="J186">
            <v>0</v>
          </cell>
          <cell r="K186">
            <v>36249</v>
          </cell>
          <cell r="L186" t="str">
            <v>01</v>
          </cell>
          <cell r="M186" t="str">
            <v>01</v>
          </cell>
          <cell r="N186" t="str">
            <v>07</v>
          </cell>
          <cell r="O186" t="str">
            <v>IBAÑEZ LACOTERA, PEDRO MANUEL</v>
          </cell>
          <cell r="P186">
            <v>39</v>
          </cell>
          <cell r="Q186">
            <v>1</v>
          </cell>
          <cell r="R186">
            <v>5</v>
          </cell>
          <cell r="S186">
            <v>2</v>
          </cell>
          <cell r="T186">
            <v>1</v>
          </cell>
          <cell r="U186">
            <v>0</v>
          </cell>
          <cell r="V186">
            <v>0</v>
          </cell>
          <cell r="W186">
            <v>0</v>
          </cell>
          <cell r="X186">
            <v>1</v>
          </cell>
          <cell r="Y186">
            <v>1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1</v>
          </cell>
          <cell r="AH186">
            <v>0</v>
          </cell>
          <cell r="AI186">
            <v>1</v>
          </cell>
          <cell r="AJ186">
            <v>8</v>
          </cell>
          <cell r="AK186">
            <v>0</v>
          </cell>
          <cell r="AL186">
            <v>3</v>
          </cell>
          <cell r="AM186">
            <v>3</v>
          </cell>
        </row>
        <row r="187">
          <cell r="A187" t="str">
            <v>CALLAO</v>
          </cell>
          <cell r="B187" t="str">
            <v>N</v>
          </cell>
          <cell r="C187">
            <v>40612</v>
          </cell>
          <cell r="D187">
            <v>184</v>
          </cell>
          <cell r="E187" t="str">
            <v>CRESPO MORAN, MARCO ANTONIO</v>
          </cell>
          <cell r="F187">
            <v>2</v>
          </cell>
        </row>
        <row r="187">
          <cell r="H187">
            <v>14</v>
          </cell>
          <cell r="I187">
            <v>1</v>
          </cell>
          <cell r="J187">
            <v>0</v>
          </cell>
          <cell r="K187">
            <v>35148</v>
          </cell>
          <cell r="L187" t="str">
            <v>04</v>
          </cell>
          <cell r="M187" t="str">
            <v>01</v>
          </cell>
          <cell r="N187" t="str">
            <v>07</v>
          </cell>
          <cell r="O187" t="str">
            <v>CRESPO MENDOZA, MARCO ANTONIO</v>
          </cell>
          <cell r="P187">
            <v>40</v>
          </cell>
          <cell r="Q187">
            <v>1</v>
          </cell>
          <cell r="R187">
            <v>5</v>
          </cell>
          <cell r="S187">
            <v>1</v>
          </cell>
          <cell r="T187">
            <v>1</v>
          </cell>
          <cell r="U187">
            <v>0</v>
          </cell>
          <cell r="V187">
            <v>0</v>
          </cell>
          <cell r="W187">
            <v>0</v>
          </cell>
          <cell r="X187">
            <v>1</v>
          </cell>
          <cell r="Y187">
            <v>1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1</v>
          </cell>
          <cell r="AH187">
            <v>0</v>
          </cell>
          <cell r="AI187">
            <v>1</v>
          </cell>
          <cell r="AJ187">
            <v>8</v>
          </cell>
          <cell r="AK187">
            <v>0</v>
          </cell>
          <cell r="AL187">
            <v>3</v>
          </cell>
          <cell r="AM187">
            <v>4</v>
          </cell>
        </row>
        <row r="188">
          <cell r="A188" t="str">
            <v>CALLAO</v>
          </cell>
          <cell r="B188" t="str">
            <v>N</v>
          </cell>
          <cell r="C188">
            <v>40612</v>
          </cell>
          <cell r="D188">
            <v>185</v>
          </cell>
          <cell r="E188" t="str">
            <v>MORAN CASTILLO, ROSA MARISELA</v>
          </cell>
          <cell r="F188">
            <v>1</v>
          </cell>
          <cell r="G188">
            <v>25765653</v>
          </cell>
          <cell r="H188">
            <v>36</v>
          </cell>
          <cell r="I188">
            <v>0</v>
          </cell>
          <cell r="J188">
            <v>0</v>
          </cell>
          <cell r="K188">
            <v>27258</v>
          </cell>
          <cell r="L188" t="str">
            <v>04</v>
          </cell>
          <cell r="M188" t="str">
            <v>01</v>
          </cell>
          <cell r="N188" t="str">
            <v>07</v>
          </cell>
          <cell r="O188" t="str">
            <v>CRESPO MENDOZA, MARCO ANTONIO</v>
          </cell>
          <cell r="P188">
            <v>40</v>
          </cell>
          <cell r="Q188">
            <v>1</v>
          </cell>
          <cell r="R188">
            <v>1</v>
          </cell>
          <cell r="S188">
            <v>1</v>
          </cell>
          <cell r="T188">
            <v>1</v>
          </cell>
          <cell r="U188">
            <v>0</v>
          </cell>
          <cell r="V188">
            <v>0</v>
          </cell>
          <cell r="W188">
            <v>0</v>
          </cell>
          <cell r="X188">
            <v>1</v>
          </cell>
          <cell r="Y188">
            <v>1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1</v>
          </cell>
          <cell r="AH188">
            <v>0</v>
          </cell>
          <cell r="AI188">
            <v>1</v>
          </cell>
          <cell r="AJ188">
            <v>8</v>
          </cell>
          <cell r="AK188">
            <v>0</v>
          </cell>
          <cell r="AL188">
            <v>3</v>
          </cell>
          <cell r="AM188">
            <v>7</v>
          </cell>
        </row>
        <row r="189">
          <cell r="A189" t="str">
            <v>CALLAO</v>
          </cell>
          <cell r="B189" t="str">
            <v>N</v>
          </cell>
          <cell r="C189">
            <v>40616</v>
          </cell>
          <cell r="D189">
            <v>186</v>
          </cell>
          <cell r="E189" t="str">
            <v>ELIAS LEIVA, BLIMA ESTHER</v>
          </cell>
          <cell r="F189">
            <v>1</v>
          </cell>
          <cell r="G189">
            <v>7642807</v>
          </cell>
          <cell r="H189">
            <v>32</v>
          </cell>
          <cell r="I189">
            <v>0</v>
          </cell>
          <cell r="J189">
            <v>0</v>
          </cell>
          <cell r="K189">
            <v>28777</v>
          </cell>
          <cell r="L189" t="str">
            <v>01</v>
          </cell>
          <cell r="M189" t="str">
            <v>01</v>
          </cell>
          <cell r="N189" t="str">
            <v>07</v>
          </cell>
          <cell r="O189" t="str">
            <v>RAMOS MORALES, ENRIQUE GLICERIO</v>
          </cell>
          <cell r="P189">
            <v>50</v>
          </cell>
          <cell r="Q189">
            <v>1</v>
          </cell>
          <cell r="R189">
            <v>1</v>
          </cell>
          <cell r="S189">
            <v>2</v>
          </cell>
          <cell r="T189">
            <v>1</v>
          </cell>
          <cell r="U189">
            <v>0</v>
          </cell>
          <cell r="V189">
            <v>0</v>
          </cell>
          <cell r="W189">
            <v>0</v>
          </cell>
          <cell r="X189">
            <v>1</v>
          </cell>
          <cell r="Y189">
            <v>2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  <cell r="AG189">
            <v>1</v>
          </cell>
          <cell r="AH189">
            <v>1</v>
          </cell>
          <cell r="AI189">
            <v>1</v>
          </cell>
          <cell r="AJ189">
            <v>8</v>
          </cell>
          <cell r="AK189">
            <v>0</v>
          </cell>
          <cell r="AL189">
            <v>3</v>
          </cell>
          <cell r="AM189">
            <v>6</v>
          </cell>
        </row>
        <row r="190">
          <cell r="A190" t="str">
            <v>CALLAO</v>
          </cell>
          <cell r="B190" t="str">
            <v>N</v>
          </cell>
          <cell r="C190">
            <v>40616</v>
          </cell>
          <cell r="D190">
            <v>187</v>
          </cell>
          <cell r="E190" t="str">
            <v>ARROSPIDE GALARZA, JANET CINTHIA</v>
          </cell>
          <cell r="F190">
            <v>1</v>
          </cell>
          <cell r="G190">
            <v>40718441</v>
          </cell>
          <cell r="H190">
            <v>30</v>
          </cell>
          <cell r="I190">
            <v>0</v>
          </cell>
          <cell r="J190">
            <v>0</v>
          </cell>
          <cell r="K190">
            <v>29337</v>
          </cell>
          <cell r="L190" t="str">
            <v>01</v>
          </cell>
          <cell r="M190" t="str">
            <v>01</v>
          </cell>
          <cell r="N190" t="str">
            <v>07</v>
          </cell>
          <cell r="O190" t="str">
            <v>MEDINA MERCADO, JOSE EDDY</v>
          </cell>
          <cell r="P190">
            <v>32</v>
          </cell>
          <cell r="Q190">
            <v>1</v>
          </cell>
          <cell r="R190">
            <v>4</v>
          </cell>
          <cell r="S190">
            <v>2</v>
          </cell>
          <cell r="T190">
            <v>1</v>
          </cell>
          <cell r="U190">
            <v>0</v>
          </cell>
          <cell r="V190">
            <v>0</v>
          </cell>
          <cell r="W190">
            <v>0</v>
          </cell>
          <cell r="X190">
            <v>1</v>
          </cell>
          <cell r="Y190">
            <v>1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  <cell r="AG190">
            <v>1</v>
          </cell>
          <cell r="AH190">
            <v>0</v>
          </cell>
          <cell r="AI190">
            <v>1</v>
          </cell>
          <cell r="AJ190">
            <v>8</v>
          </cell>
          <cell r="AK190">
            <v>0</v>
          </cell>
          <cell r="AL190">
            <v>3</v>
          </cell>
          <cell r="AM190">
            <v>6</v>
          </cell>
        </row>
        <row r="191">
          <cell r="A191" t="str">
            <v>CALLAO</v>
          </cell>
          <cell r="B191" t="str">
            <v>N</v>
          </cell>
          <cell r="C191">
            <v>40616</v>
          </cell>
          <cell r="D191">
            <v>188</v>
          </cell>
          <cell r="E191" t="str">
            <v>FARFAN MORALES, LESLYE YSELLA</v>
          </cell>
          <cell r="F191">
            <v>1</v>
          </cell>
          <cell r="G191">
            <v>42830922</v>
          </cell>
          <cell r="H191">
            <v>26</v>
          </cell>
          <cell r="I191">
            <v>0</v>
          </cell>
          <cell r="J191">
            <v>0</v>
          </cell>
          <cell r="K191">
            <v>31087</v>
          </cell>
          <cell r="L191" t="str">
            <v>01</v>
          </cell>
          <cell r="M191" t="str">
            <v>01</v>
          </cell>
          <cell r="N191" t="str">
            <v>07</v>
          </cell>
          <cell r="O191" t="str">
            <v>ROJAS CELIS, RAUL DENNIS</v>
          </cell>
          <cell r="P191">
            <v>33</v>
          </cell>
          <cell r="Q191">
            <v>1</v>
          </cell>
          <cell r="R191">
            <v>4</v>
          </cell>
          <cell r="S191">
            <v>2</v>
          </cell>
          <cell r="T191">
            <v>1</v>
          </cell>
          <cell r="U191">
            <v>0</v>
          </cell>
          <cell r="V191">
            <v>0</v>
          </cell>
          <cell r="W191">
            <v>0</v>
          </cell>
          <cell r="X191">
            <v>1</v>
          </cell>
          <cell r="Y191">
            <v>1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  <cell r="AG191">
            <v>1</v>
          </cell>
          <cell r="AH191">
            <v>0</v>
          </cell>
          <cell r="AI191">
            <v>1</v>
          </cell>
          <cell r="AJ191">
            <v>8</v>
          </cell>
          <cell r="AK191">
            <v>0</v>
          </cell>
          <cell r="AL191">
            <v>3</v>
          </cell>
          <cell r="AM191">
            <v>6</v>
          </cell>
        </row>
        <row r="192">
          <cell r="A192" t="str">
            <v>CALLAO</v>
          </cell>
          <cell r="B192" t="str">
            <v>N</v>
          </cell>
          <cell r="C192">
            <v>40616</v>
          </cell>
          <cell r="D192">
            <v>189</v>
          </cell>
          <cell r="E192" t="str">
            <v>MIRANDA QUEZADA, SIOMARA KARIN</v>
          </cell>
          <cell r="F192">
            <v>2</v>
          </cell>
        </row>
        <row r="192">
          <cell r="H192">
            <v>9</v>
          </cell>
          <cell r="I192">
            <v>0</v>
          </cell>
          <cell r="J192">
            <v>0</v>
          </cell>
          <cell r="K192">
            <v>37227</v>
          </cell>
          <cell r="L192" t="str">
            <v>01</v>
          </cell>
          <cell r="M192" t="str">
            <v>01</v>
          </cell>
          <cell r="N192" t="str">
            <v>07</v>
          </cell>
          <cell r="O192" t="str">
            <v>FUENTES HERNANDEZ, VICTOR FLORENCIO</v>
          </cell>
          <cell r="P192">
            <v>60</v>
          </cell>
          <cell r="Q192">
            <v>1</v>
          </cell>
          <cell r="R192">
            <v>15</v>
          </cell>
          <cell r="S192">
            <v>2</v>
          </cell>
          <cell r="T192">
            <v>3</v>
          </cell>
          <cell r="U192">
            <v>0</v>
          </cell>
          <cell r="V192">
            <v>0</v>
          </cell>
          <cell r="W192">
            <v>0</v>
          </cell>
          <cell r="X192">
            <v>1</v>
          </cell>
          <cell r="Y192">
            <v>1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  <cell r="AG192">
            <v>1</v>
          </cell>
          <cell r="AH192">
            <v>1</v>
          </cell>
          <cell r="AI192">
            <v>1</v>
          </cell>
          <cell r="AJ192">
            <v>8</v>
          </cell>
          <cell r="AK192">
            <v>0</v>
          </cell>
          <cell r="AL192">
            <v>3</v>
          </cell>
          <cell r="AM192">
            <v>3</v>
          </cell>
        </row>
        <row r="193">
          <cell r="A193" t="str">
            <v>CALLAO</v>
          </cell>
          <cell r="B193" t="str">
            <v>N</v>
          </cell>
          <cell r="C193">
            <v>40616</v>
          </cell>
          <cell r="D193">
            <v>190</v>
          </cell>
          <cell r="E193" t="str">
            <v>CASTRO HINOSTROZA, LUCIA MERCEDES</v>
          </cell>
          <cell r="F193">
            <v>1</v>
          </cell>
          <cell r="G193">
            <v>22196034</v>
          </cell>
          <cell r="H193">
            <v>36</v>
          </cell>
          <cell r="I193">
            <v>0</v>
          </cell>
          <cell r="J193">
            <v>0</v>
          </cell>
          <cell r="K193">
            <v>27348</v>
          </cell>
          <cell r="L193" t="str">
            <v>04</v>
          </cell>
          <cell r="M193" t="str">
            <v>01</v>
          </cell>
          <cell r="N193" t="str">
            <v>07</v>
          </cell>
          <cell r="O193" t="str">
            <v>VARGAS TRUJILLO, CESAREO</v>
          </cell>
          <cell r="P193">
            <v>48</v>
          </cell>
          <cell r="Q193">
            <v>1</v>
          </cell>
          <cell r="R193">
            <v>4</v>
          </cell>
          <cell r="S193">
            <v>2</v>
          </cell>
          <cell r="T193">
            <v>1</v>
          </cell>
          <cell r="U193">
            <v>0</v>
          </cell>
          <cell r="V193">
            <v>0</v>
          </cell>
          <cell r="W193">
            <v>0</v>
          </cell>
          <cell r="X193">
            <v>1</v>
          </cell>
          <cell r="Y193">
            <v>1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1</v>
          </cell>
          <cell r="AH193">
            <v>1</v>
          </cell>
          <cell r="AI193">
            <v>1</v>
          </cell>
          <cell r="AJ193">
            <v>8</v>
          </cell>
          <cell r="AK193">
            <v>0</v>
          </cell>
          <cell r="AL193">
            <v>3</v>
          </cell>
          <cell r="AM193">
            <v>7</v>
          </cell>
        </row>
        <row r="194">
          <cell r="A194" t="str">
            <v>CALLAO</v>
          </cell>
          <cell r="B194" t="str">
            <v>N</v>
          </cell>
          <cell r="C194">
            <v>40616</v>
          </cell>
          <cell r="D194">
            <v>191</v>
          </cell>
          <cell r="E194" t="str">
            <v>VARGAS CASTRO, SOFIA VICTORIA</v>
          </cell>
          <cell r="F194">
            <v>1</v>
          </cell>
          <cell r="G194">
            <v>74300699</v>
          </cell>
          <cell r="H194">
            <v>12</v>
          </cell>
          <cell r="I194">
            <v>0</v>
          </cell>
          <cell r="J194">
            <v>0</v>
          </cell>
          <cell r="K194">
            <v>35879</v>
          </cell>
          <cell r="L194" t="str">
            <v>04</v>
          </cell>
          <cell r="M194" t="str">
            <v>01</v>
          </cell>
          <cell r="N194" t="str">
            <v>07</v>
          </cell>
          <cell r="O194" t="str">
            <v>VARGAS TRUJILLO, CESAREO</v>
          </cell>
          <cell r="P194">
            <v>48</v>
          </cell>
          <cell r="Q194">
            <v>1</v>
          </cell>
          <cell r="R194">
            <v>5</v>
          </cell>
          <cell r="S194">
            <v>2</v>
          </cell>
          <cell r="T194">
            <v>1</v>
          </cell>
          <cell r="U194">
            <v>0</v>
          </cell>
          <cell r="V194">
            <v>0</v>
          </cell>
          <cell r="W194">
            <v>0</v>
          </cell>
          <cell r="X194">
            <v>1</v>
          </cell>
          <cell r="Y194">
            <v>1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1</v>
          </cell>
          <cell r="AH194">
            <v>1</v>
          </cell>
          <cell r="AI194">
            <v>1</v>
          </cell>
          <cell r="AJ194">
            <v>8</v>
          </cell>
          <cell r="AK194">
            <v>0</v>
          </cell>
          <cell r="AL194">
            <v>3</v>
          </cell>
          <cell r="AM194">
            <v>4</v>
          </cell>
        </row>
        <row r="195">
          <cell r="A195" t="str">
            <v>CALLAO</v>
          </cell>
          <cell r="B195" t="str">
            <v>N</v>
          </cell>
          <cell r="C195">
            <v>40616</v>
          </cell>
          <cell r="D195">
            <v>192</v>
          </cell>
          <cell r="E195" t="str">
            <v>VARGAS CASTRO, PIERO ANDERSON</v>
          </cell>
          <cell r="F195">
            <v>1</v>
          </cell>
          <cell r="G195">
            <v>74301724</v>
          </cell>
          <cell r="H195">
            <v>8</v>
          </cell>
          <cell r="I195">
            <v>1</v>
          </cell>
          <cell r="J195">
            <v>0</v>
          </cell>
          <cell r="K195">
            <v>37693</v>
          </cell>
          <cell r="L195" t="str">
            <v>04</v>
          </cell>
          <cell r="M195" t="str">
            <v>01</v>
          </cell>
          <cell r="N195" t="str">
            <v>07</v>
          </cell>
          <cell r="O195" t="str">
            <v>VARGAS TRUJILLO, CESAREO</v>
          </cell>
          <cell r="P195">
            <v>48</v>
          </cell>
          <cell r="Q195">
            <v>1</v>
          </cell>
          <cell r="R195">
            <v>5</v>
          </cell>
          <cell r="S195">
            <v>2</v>
          </cell>
          <cell r="T195">
            <v>1</v>
          </cell>
          <cell r="U195">
            <v>0</v>
          </cell>
          <cell r="V195">
            <v>0</v>
          </cell>
          <cell r="W195">
            <v>0</v>
          </cell>
          <cell r="X195">
            <v>1</v>
          </cell>
          <cell r="Y195">
            <v>1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1</v>
          </cell>
          <cell r="AH195">
            <v>1</v>
          </cell>
          <cell r="AI195">
            <v>1</v>
          </cell>
          <cell r="AJ195">
            <v>8</v>
          </cell>
          <cell r="AK195">
            <v>0</v>
          </cell>
          <cell r="AL195">
            <v>3</v>
          </cell>
          <cell r="AM195">
            <v>3</v>
          </cell>
        </row>
        <row r="196">
          <cell r="A196" t="str">
            <v>CALLAO</v>
          </cell>
          <cell r="B196" t="str">
            <v>N</v>
          </cell>
          <cell r="C196">
            <v>40616</v>
          </cell>
          <cell r="D196">
            <v>193</v>
          </cell>
          <cell r="E196" t="str">
            <v>QUIÑONEZ RIVERA, NOEMI</v>
          </cell>
          <cell r="F196">
            <v>1</v>
          </cell>
          <cell r="G196">
            <v>47692421</v>
          </cell>
          <cell r="H196">
            <v>19</v>
          </cell>
          <cell r="I196">
            <v>0</v>
          </cell>
          <cell r="J196">
            <v>0</v>
          </cell>
          <cell r="K196">
            <v>33438</v>
          </cell>
          <cell r="L196" t="str">
            <v>01</v>
          </cell>
          <cell r="M196" t="str">
            <v>01</v>
          </cell>
          <cell r="N196" t="str">
            <v>07</v>
          </cell>
          <cell r="O196" t="str">
            <v>VASQUEZ VARGAS, JOSE ANTONIO</v>
          </cell>
          <cell r="P196">
            <v>23</v>
          </cell>
          <cell r="Q196">
            <v>1</v>
          </cell>
          <cell r="R196">
            <v>4</v>
          </cell>
          <cell r="S196">
            <v>2</v>
          </cell>
          <cell r="T196">
            <v>1</v>
          </cell>
          <cell r="U196">
            <v>0</v>
          </cell>
          <cell r="V196">
            <v>0</v>
          </cell>
          <cell r="W196">
            <v>0</v>
          </cell>
          <cell r="X196">
            <v>2</v>
          </cell>
          <cell r="Y196">
            <v>2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1</v>
          </cell>
          <cell r="AH196">
            <v>0</v>
          </cell>
          <cell r="AI196">
            <v>1</v>
          </cell>
          <cell r="AJ196">
            <v>8</v>
          </cell>
          <cell r="AK196">
            <v>0</v>
          </cell>
          <cell r="AL196">
            <v>3</v>
          </cell>
          <cell r="AM196">
            <v>5</v>
          </cell>
        </row>
        <row r="197">
          <cell r="A197" t="str">
            <v>CALLAO</v>
          </cell>
          <cell r="B197" t="str">
            <v>N</v>
          </cell>
          <cell r="C197">
            <v>40616</v>
          </cell>
          <cell r="D197">
            <v>194</v>
          </cell>
          <cell r="E197" t="str">
            <v>BOZA PAUCAR DE MUEDAS, IVONNE KATHERINE</v>
          </cell>
          <cell r="F197">
            <v>1</v>
          </cell>
          <cell r="G197">
            <v>42838564</v>
          </cell>
          <cell r="H197">
            <v>26</v>
          </cell>
          <cell r="I197">
            <v>0</v>
          </cell>
          <cell r="J197">
            <v>0</v>
          </cell>
          <cell r="K197">
            <v>31084</v>
          </cell>
          <cell r="L197" t="str">
            <v>01</v>
          </cell>
          <cell r="M197" t="str">
            <v>01</v>
          </cell>
          <cell r="N197" t="str">
            <v>07</v>
          </cell>
          <cell r="O197" t="str">
            <v>MUEDAS HERRERA, RENZO GIANMARCO</v>
          </cell>
          <cell r="P197">
            <v>32</v>
          </cell>
          <cell r="Q197">
            <v>1</v>
          </cell>
          <cell r="R197">
            <v>1</v>
          </cell>
          <cell r="S197">
            <v>1</v>
          </cell>
          <cell r="T197">
            <v>2</v>
          </cell>
          <cell r="U197">
            <v>0</v>
          </cell>
          <cell r="V197">
            <v>0</v>
          </cell>
          <cell r="W197">
            <v>0</v>
          </cell>
          <cell r="X197">
            <v>1</v>
          </cell>
          <cell r="Y197">
            <v>2</v>
          </cell>
          <cell r="Z197">
            <v>0</v>
          </cell>
          <cell r="AA197">
            <v>0</v>
          </cell>
          <cell r="AB197">
            <v>0</v>
          </cell>
          <cell r="AC197">
            <v>1</v>
          </cell>
          <cell r="AD197">
            <v>0</v>
          </cell>
          <cell r="AE197">
            <v>0</v>
          </cell>
          <cell r="AF197">
            <v>0</v>
          </cell>
          <cell r="AG197">
            <v>1</v>
          </cell>
          <cell r="AH197">
            <v>1</v>
          </cell>
          <cell r="AI197">
            <v>1</v>
          </cell>
          <cell r="AJ197">
            <v>8</v>
          </cell>
          <cell r="AK197">
            <v>0</v>
          </cell>
          <cell r="AL197">
            <v>3</v>
          </cell>
          <cell r="AM197">
            <v>6</v>
          </cell>
        </row>
        <row r="198">
          <cell r="A198" t="str">
            <v>CALLAO</v>
          </cell>
          <cell r="B198" t="str">
            <v>N</v>
          </cell>
          <cell r="C198">
            <v>40617</v>
          </cell>
          <cell r="D198">
            <v>195</v>
          </cell>
          <cell r="E198" t="str">
            <v>MEDINA ARROSPIDE,JOSE ALEJANDRO</v>
          </cell>
          <cell r="F198">
            <v>2</v>
          </cell>
        </row>
        <row r="198">
          <cell r="H198">
            <v>2</v>
          </cell>
          <cell r="I198">
            <v>1</v>
          </cell>
          <cell r="J198">
            <v>0</v>
          </cell>
          <cell r="K198">
            <v>39750</v>
          </cell>
          <cell r="L198" t="str">
            <v>01</v>
          </cell>
          <cell r="M198" t="str">
            <v>01</v>
          </cell>
          <cell r="N198" t="str">
            <v>07</v>
          </cell>
          <cell r="O198" t="str">
            <v>MEDINA MERCADO, JOSE EDDY</v>
          </cell>
          <cell r="P198">
            <v>32</v>
          </cell>
          <cell r="Q198">
            <v>1</v>
          </cell>
          <cell r="R198">
            <v>5</v>
          </cell>
          <cell r="S198">
            <v>2</v>
          </cell>
          <cell r="T198">
            <v>1</v>
          </cell>
          <cell r="U198">
            <v>0</v>
          </cell>
          <cell r="V198">
            <v>0</v>
          </cell>
          <cell r="W198">
            <v>0</v>
          </cell>
          <cell r="X198">
            <v>1</v>
          </cell>
          <cell r="Y198">
            <v>1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1</v>
          </cell>
          <cell r="AH198">
            <v>0</v>
          </cell>
          <cell r="AI198">
            <v>1</v>
          </cell>
          <cell r="AJ198">
            <v>8</v>
          </cell>
          <cell r="AK198">
            <v>0</v>
          </cell>
          <cell r="AL198">
            <v>3</v>
          </cell>
          <cell r="AM198">
            <v>2</v>
          </cell>
        </row>
        <row r="199">
          <cell r="A199" t="str">
            <v>CALLAO</v>
          </cell>
          <cell r="B199" t="str">
            <v>N</v>
          </cell>
          <cell r="C199">
            <v>40617</v>
          </cell>
          <cell r="D199">
            <v>196</v>
          </cell>
          <cell r="E199" t="str">
            <v>RAMOS ELIAS, NICOLE ABIGAIL</v>
          </cell>
          <cell r="F199">
            <v>1</v>
          </cell>
          <cell r="G199">
            <v>70305537</v>
          </cell>
          <cell r="H199">
            <v>11</v>
          </cell>
          <cell r="I199">
            <v>0</v>
          </cell>
          <cell r="J199">
            <v>0</v>
          </cell>
          <cell r="K199">
            <v>36478</v>
          </cell>
          <cell r="L199" t="str">
            <v>01</v>
          </cell>
          <cell r="M199" t="str">
            <v>01</v>
          </cell>
          <cell r="N199" t="str">
            <v>07</v>
          </cell>
          <cell r="O199" t="str">
            <v>RAMOS MORALES, ENRIQUE GLICERIO</v>
          </cell>
          <cell r="P199">
            <v>50</v>
          </cell>
          <cell r="Q199">
            <v>1</v>
          </cell>
          <cell r="R199">
            <v>5</v>
          </cell>
          <cell r="S199">
            <v>2</v>
          </cell>
          <cell r="T199">
            <v>1</v>
          </cell>
          <cell r="U199">
            <v>0</v>
          </cell>
          <cell r="V199">
            <v>0</v>
          </cell>
          <cell r="W199">
            <v>0</v>
          </cell>
          <cell r="X199">
            <v>1</v>
          </cell>
          <cell r="Y199">
            <v>1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1</v>
          </cell>
          <cell r="AH199">
            <v>1</v>
          </cell>
          <cell r="AI199">
            <v>1</v>
          </cell>
          <cell r="AJ199">
            <v>8</v>
          </cell>
          <cell r="AK199">
            <v>0</v>
          </cell>
          <cell r="AL199">
            <v>3</v>
          </cell>
          <cell r="AM199">
            <v>3</v>
          </cell>
        </row>
        <row r="200">
          <cell r="A200" t="str">
            <v>CALLAO</v>
          </cell>
          <cell r="B200" t="str">
            <v>N</v>
          </cell>
          <cell r="C200">
            <v>40617</v>
          </cell>
          <cell r="D200">
            <v>197</v>
          </cell>
          <cell r="E200" t="str">
            <v>RAMOS ELIAS, RAUL AUGUSTO</v>
          </cell>
          <cell r="F200">
            <v>1</v>
          </cell>
          <cell r="G200">
            <v>76177557</v>
          </cell>
          <cell r="H200">
            <v>8</v>
          </cell>
          <cell r="I200">
            <v>1</v>
          </cell>
          <cell r="J200">
            <v>0</v>
          </cell>
          <cell r="K200">
            <v>37355</v>
          </cell>
          <cell r="L200" t="str">
            <v>01</v>
          </cell>
          <cell r="M200" t="str">
            <v>01</v>
          </cell>
          <cell r="N200" t="str">
            <v>07</v>
          </cell>
          <cell r="O200" t="str">
            <v>RAMOS MORALES, ENRIQUE GLICERIO</v>
          </cell>
          <cell r="P200">
            <v>50</v>
          </cell>
          <cell r="Q200">
            <v>1</v>
          </cell>
          <cell r="R200">
            <v>5</v>
          </cell>
          <cell r="S200">
            <v>2</v>
          </cell>
          <cell r="T200">
            <v>1</v>
          </cell>
          <cell r="U200">
            <v>0</v>
          </cell>
          <cell r="V200">
            <v>0</v>
          </cell>
          <cell r="W200">
            <v>0</v>
          </cell>
          <cell r="X200">
            <v>1</v>
          </cell>
          <cell r="Y200">
            <v>1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1</v>
          </cell>
          <cell r="AH200">
            <v>0</v>
          </cell>
          <cell r="AI200">
            <v>1</v>
          </cell>
          <cell r="AJ200">
            <v>8</v>
          </cell>
          <cell r="AK200">
            <v>0</v>
          </cell>
          <cell r="AL200">
            <v>3</v>
          </cell>
          <cell r="AM200">
            <v>3</v>
          </cell>
        </row>
        <row r="201">
          <cell r="A201" t="str">
            <v>CALLAO</v>
          </cell>
          <cell r="B201" t="str">
            <v>N</v>
          </cell>
          <cell r="C201">
            <v>40617</v>
          </cell>
          <cell r="D201">
            <v>198</v>
          </cell>
          <cell r="E201" t="str">
            <v>CORDERO ACUÑA, JESSICA SELENE</v>
          </cell>
          <cell r="F201">
            <v>1</v>
          </cell>
          <cell r="G201">
            <v>9551959</v>
          </cell>
          <cell r="H201">
            <v>37</v>
          </cell>
          <cell r="I201">
            <v>0</v>
          </cell>
          <cell r="J201">
            <v>0</v>
          </cell>
          <cell r="K201">
            <v>26967</v>
          </cell>
          <cell r="L201" t="str">
            <v>01</v>
          </cell>
          <cell r="M201" t="str">
            <v>01</v>
          </cell>
          <cell r="N201" t="str">
            <v>07</v>
          </cell>
          <cell r="O201" t="str">
            <v>SANDOVAL AMASIFUEN, LEISON</v>
          </cell>
          <cell r="P201">
            <v>32</v>
          </cell>
          <cell r="Q201">
            <v>1</v>
          </cell>
          <cell r="R201">
            <v>1</v>
          </cell>
          <cell r="S201">
            <v>2</v>
          </cell>
          <cell r="T201">
            <v>1</v>
          </cell>
          <cell r="U201">
            <v>0</v>
          </cell>
          <cell r="V201">
            <v>0</v>
          </cell>
          <cell r="W201">
            <v>0</v>
          </cell>
          <cell r="X201">
            <v>1</v>
          </cell>
          <cell r="Y201">
            <v>1</v>
          </cell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1</v>
          </cell>
          <cell r="AF201">
            <v>0</v>
          </cell>
          <cell r="AG201">
            <v>1</v>
          </cell>
          <cell r="AH201">
            <v>0</v>
          </cell>
          <cell r="AI201">
            <v>1</v>
          </cell>
          <cell r="AJ201">
            <v>8</v>
          </cell>
          <cell r="AK201">
            <v>0</v>
          </cell>
          <cell r="AL201">
            <v>3</v>
          </cell>
          <cell r="AM201">
            <v>7</v>
          </cell>
        </row>
        <row r="202">
          <cell r="A202" t="str">
            <v>CALLAO</v>
          </cell>
          <cell r="B202" t="str">
            <v>N</v>
          </cell>
          <cell r="C202">
            <v>40617</v>
          </cell>
          <cell r="D202">
            <v>199</v>
          </cell>
          <cell r="E202" t="str">
            <v>CHUMPITAZ CASAS, PIERO ENRIQUE</v>
          </cell>
          <cell r="F202">
            <v>3</v>
          </cell>
        </row>
        <row r="202">
          <cell r="H202">
            <v>2</v>
          </cell>
          <cell r="I202">
            <v>1</v>
          </cell>
          <cell r="J202">
            <v>0</v>
          </cell>
          <cell r="K202">
            <v>39661</v>
          </cell>
          <cell r="L202" t="str">
            <v>01</v>
          </cell>
          <cell r="M202" t="str">
            <v>01</v>
          </cell>
          <cell r="N202" t="str">
            <v>07</v>
          </cell>
          <cell r="O202" t="str">
            <v>CASAS LOJA, ANTUANETT PAOLA</v>
          </cell>
          <cell r="P202">
            <v>23</v>
          </cell>
          <cell r="Q202">
            <v>0</v>
          </cell>
          <cell r="R202">
            <v>5</v>
          </cell>
          <cell r="S202">
            <v>2</v>
          </cell>
          <cell r="T202">
            <v>2</v>
          </cell>
          <cell r="U202">
            <v>0</v>
          </cell>
          <cell r="V202">
            <v>0</v>
          </cell>
          <cell r="W202">
            <v>0</v>
          </cell>
          <cell r="X202">
            <v>1</v>
          </cell>
          <cell r="Y202">
            <v>1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2</v>
          </cell>
          <cell r="AH202">
            <v>0</v>
          </cell>
          <cell r="AI202">
            <v>1</v>
          </cell>
          <cell r="AJ202">
            <v>8</v>
          </cell>
          <cell r="AK202">
            <v>0</v>
          </cell>
          <cell r="AL202">
            <v>3</v>
          </cell>
          <cell r="AM202">
            <v>2</v>
          </cell>
        </row>
        <row r="203">
          <cell r="A203" t="str">
            <v>CALLAO</v>
          </cell>
          <cell r="B203" t="str">
            <v>N</v>
          </cell>
          <cell r="C203">
            <v>40618</v>
          </cell>
          <cell r="D203">
            <v>200</v>
          </cell>
          <cell r="E203" t="str">
            <v>SANDOVAL CORDERO, MARIA FERNANDA</v>
          </cell>
          <cell r="F203">
            <v>2</v>
          </cell>
        </row>
        <row r="203">
          <cell r="H203">
            <v>3</v>
          </cell>
          <cell r="I203">
            <v>0</v>
          </cell>
          <cell r="J203">
            <v>0</v>
          </cell>
          <cell r="K203">
            <v>39360</v>
          </cell>
          <cell r="L203" t="str">
            <v>01</v>
          </cell>
          <cell r="M203" t="str">
            <v>01</v>
          </cell>
          <cell r="N203" t="str">
            <v>07</v>
          </cell>
          <cell r="O203" t="str">
            <v>SANDOVAL AMASIFUEN, LEISON</v>
          </cell>
          <cell r="P203">
            <v>32</v>
          </cell>
          <cell r="Q203">
            <v>1</v>
          </cell>
          <cell r="R203">
            <v>5</v>
          </cell>
          <cell r="S203">
            <v>1</v>
          </cell>
          <cell r="T203">
            <v>1</v>
          </cell>
          <cell r="U203">
            <v>0</v>
          </cell>
          <cell r="V203">
            <v>0</v>
          </cell>
          <cell r="W203">
            <v>0</v>
          </cell>
          <cell r="X203">
            <v>1</v>
          </cell>
          <cell r="Y203">
            <v>1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1</v>
          </cell>
          <cell r="AH203">
            <v>0</v>
          </cell>
          <cell r="AI203">
            <v>1</v>
          </cell>
          <cell r="AJ203">
            <v>8</v>
          </cell>
          <cell r="AK203">
            <v>0</v>
          </cell>
          <cell r="AL203">
            <v>3</v>
          </cell>
          <cell r="AM203">
            <v>2</v>
          </cell>
        </row>
        <row r="204">
          <cell r="A204" t="str">
            <v>CALLAO</v>
          </cell>
          <cell r="B204" t="str">
            <v>N</v>
          </cell>
          <cell r="C204">
            <v>40618</v>
          </cell>
          <cell r="D204">
            <v>201</v>
          </cell>
          <cell r="E204" t="str">
            <v>HURTADO TORRES, MARIA ELENA</v>
          </cell>
          <cell r="F204">
            <v>1</v>
          </cell>
          <cell r="G204">
            <v>25761675</v>
          </cell>
          <cell r="H204">
            <v>37</v>
          </cell>
          <cell r="I204">
            <v>0</v>
          </cell>
          <cell r="J204">
            <v>0</v>
          </cell>
          <cell r="K204">
            <v>27040</v>
          </cell>
          <cell r="L204" t="str">
            <v>01</v>
          </cell>
          <cell r="M204" t="str">
            <v>01</v>
          </cell>
          <cell r="N204" t="str">
            <v>07</v>
          </cell>
          <cell r="O204" t="str">
            <v>CAMPOS ARTEAGA, LUIS RAMON</v>
          </cell>
          <cell r="P204">
            <v>36</v>
          </cell>
          <cell r="Q204">
            <v>1</v>
          </cell>
          <cell r="R204">
            <v>1</v>
          </cell>
          <cell r="S204">
            <v>2</v>
          </cell>
          <cell r="T204">
            <v>1</v>
          </cell>
          <cell r="U204">
            <v>0</v>
          </cell>
          <cell r="V204">
            <v>0</v>
          </cell>
          <cell r="W204">
            <v>0</v>
          </cell>
          <cell r="X204">
            <v>1</v>
          </cell>
          <cell r="Y204">
            <v>1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1</v>
          </cell>
          <cell r="AH204">
            <v>0</v>
          </cell>
          <cell r="AI204">
            <v>1</v>
          </cell>
          <cell r="AJ204">
            <v>8</v>
          </cell>
          <cell r="AK204">
            <v>0</v>
          </cell>
          <cell r="AL204">
            <v>3</v>
          </cell>
          <cell r="AM204">
            <v>7</v>
          </cell>
        </row>
        <row r="205">
          <cell r="A205" t="str">
            <v>CALLAO</v>
          </cell>
          <cell r="B205" t="str">
            <v>N</v>
          </cell>
          <cell r="C205">
            <v>40617</v>
          </cell>
          <cell r="D205">
            <v>203</v>
          </cell>
          <cell r="E205" t="str">
            <v>DIAZ ACUÑA, TERESA YSABEL</v>
          </cell>
          <cell r="F205">
            <v>1</v>
          </cell>
          <cell r="G205">
            <v>25671687</v>
          </cell>
          <cell r="H205">
            <v>47</v>
          </cell>
          <cell r="I205">
            <v>0</v>
          </cell>
          <cell r="J205">
            <v>0</v>
          </cell>
          <cell r="K205">
            <v>23369</v>
          </cell>
          <cell r="L205" t="str">
            <v>35</v>
          </cell>
          <cell r="M205" t="str">
            <v>01</v>
          </cell>
          <cell r="N205" t="str">
            <v>15</v>
          </cell>
          <cell r="O205" t="str">
            <v>BAZO RIVERA, ALEJANDRO</v>
          </cell>
          <cell r="P205">
            <v>55</v>
          </cell>
          <cell r="Q205">
            <v>1</v>
          </cell>
          <cell r="R205">
            <v>1</v>
          </cell>
          <cell r="S205">
            <v>1</v>
          </cell>
          <cell r="T205">
            <v>2</v>
          </cell>
          <cell r="U205">
            <v>0</v>
          </cell>
          <cell r="V205">
            <v>0</v>
          </cell>
          <cell r="W205">
            <v>0</v>
          </cell>
          <cell r="X205">
            <v>1</v>
          </cell>
          <cell r="Y205">
            <v>1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1</v>
          </cell>
          <cell r="AH205">
            <v>1</v>
          </cell>
          <cell r="AI205">
            <v>1</v>
          </cell>
          <cell r="AJ205">
            <v>8</v>
          </cell>
          <cell r="AK205">
            <v>0</v>
          </cell>
          <cell r="AL205">
            <v>3</v>
          </cell>
          <cell r="AM205">
            <v>8</v>
          </cell>
        </row>
        <row r="206">
          <cell r="A206" t="str">
            <v>CALLAO</v>
          </cell>
          <cell r="B206" t="str">
            <v>N</v>
          </cell>
          <cell r="C206">
            <v>40617</v>
          </cell>
          <cell r="D206">
            <v>204</v>
          </cell>
          <cell r="E206" t="str">
            <v>HUAMANI PEREZ, ENMA MILAGROS</v>
          </cell>
          <cell r="F206">
            <v>1</v>
          </cell>
          <cell r="G206">
            <v>43925017</v>
          </cell>
          <cell r="H206">
            <v>24</v>
          </cell>
          <cell r="I206">
            <v>0</v>
          </cell>
          <cell r="J206">
            <v>0</v>
          </cell>
          <cell r="K206">
            <v>31692</v>
          </cell>
          <cell r="L206" t="str">
            <v>01</v>
          </cell>
          <cell r="M206" t="str">
            <v>01</v>
          </cell>
          <cell r="N206" t="str">
            <v>07</v>
          </cell>
          <cell r="O206" t="str">
            <v>TITO GONZALES, JENY ESTHER</v>
          </cell>
          <cell r="P206">
            <v>31</v>
          </cell>
          <cell r="Q206">
            <v>0</v>
          </cell>
          <cell r="R206">
            <v>10</v>
          </cell>
          <cell r="S206">
            <v>2</v>
          </cell>
          <cell r="T206">
            <v>2</v>
          </cell>
          <cell r="U206">
            <v>0</v>
          </cell>
          <cell r="V206">
            <v>0</v>
          </cell>
          <cell r="W206">
            <v>0</v>
          </cell>
          <cell r="X206">
            <v>1</v>
          </cell>
          <cell r="Y206">
            <v>1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1</v>
          </cell>
          <cell r="AH206">
            <v>1</v>
          </cell>
          <cell r="AI206">
            <v>1</v>
          </cell>
          <cell r="AJ206">
            <v>8</v>
          </cell>
          <cell r="AK206">
            <v>0</v>
          </cell>
          <cell r="AL206">
            <v>3</v>
          </cell>
          <cell r="AM206">
            <v>5</v>
          </cell>
        </row>
        <row r="207">
          <cell r="A207" t="str">
            <v>CALLAO</v>
          </cell>
          <cell r="B207" t="str">
            <v>N</v>
          </cell>
          <cell r="C207">
            <v>40619</v>
          </cell>
          <cell r="D207">
            <v>206</v>
          </cell>
          <cell r="E207" t="str">
            <v>PONCE ROMAN, JACQUELIN NOELIA</v>
          </cell>
          <cell r="F207">
            <v>1</v>
          </cell>
          <cell r="G207">
            <v>25831925</v>
          </cell>
          <cell r="H207">
            <v>35</v>
          </cell>
          <cell r="I207">
            <v>0</v>
          </cell>
          <cell r="J207">
            <v>0</v>
          </cell>
          <cell r="K207">
            <v>27478</v>
          </cell>
          <cell r="L207" t="str">
            <v>01</v>
          </cell>
          <cell r="M207" t="str">
            <v>01</v>
          </cell>
          <cell r="N207" t="str">
            <v>07</v>
          </cell>
          <cell r="O207" t="str">
            <v>CRUZ BARRIENTOS, JHONNY MAX</v>
          </cell>
          <cell r="P207">
            <v>35</v>
          </cell>
          <cell r="Q207">
            <v>1</v>
          </cell>
          <cell r="R207">
            <v>1</v>
          </cell>
          <cell r="S207">
            <v>1</v>
          </cell>
          <cell r="T207">
            <v>2</v>
          </cell>
          <cell r="U207">
            <v>0</v>
          </cell>
          <cell r="V207">
            <v>0</v>
          </cell>
          <cell r="W207">
            <v>0</v>
          </cell>
          <cell r="X207">
            <v>2</v>
          </cell>
          <cell r="Y207">
            <v>1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1</v>
          </cell>
          <cell r="AH207">
            <v>1</v>
          </cell>
          <cell r="AI207">
            <v>1</v>
          </cell>
          <cell r="AJ207">
            <v>8</v>
          </cell>
          <cell r="AK207">
            <v>0</v>
          </cell>
          <cell r="AL207">
            <v>3</v>
          </cell>
          <cell r="AM207">
            <v>6</v>
          </cell>
        </row>
        <row r="208">
          <cell r="A208" t="str">
            <v>CALLAO</v>
          </cell>
          <cell r="B208" t="str">
            <v>N</v>
          </cell>
          <cell r="C208">
            <v>40619</v>
          </cell>
          <cell r="D208">
            <v>207</v>
          </cell>
          <cell r="E208" t="str">
            <v>MORAN RODRIGUEZ, GUISELLE MARIA ELENA</v>
          </cell>
          <cell r="F208">
            <v>1</v>
          </cell>
          <cell r="G208">
            <v>43485686</v>
          </cell>
          <cell r="H208">
            <v>27</v>
          </cell>
          <cell r="I208">
            <v>0</v>
          </cell>
          <cell r="J208">
            <v>0</v>
          </cell>
          <cell r="K208">
            <v>30720</v>
          </cell>
          <cell r="L208" t="str">
            <v>01</v>
          </cell>
          <cell r="M208" t="str">
            <v>01</v>
          </cell>
          <cell r="N208" t="str">
            <v>07</v>
          </cell>
          <cell r="O208" t="str">
            <v>DAVILA BONIFAZ, MANUEL ALEJANDRO</v>
          </cell>
          <cell r="P208">
            <v>31</v>
          </cell>
          <cell r="Q208">
            <v>1</v>
          </cell>
          <cell r="R208">
            <v>3</v>
          </cell>
          <cell r="S208">
            <v>1</v>
          </cell>
          <cell r="T208">
            <v>1</v>
          </cell>
          <cell r="U208">
            <v>0</v>
          </cell>
          <cell r="V208">
            <v>0</v>
          </cell>
          <cell r="W208">
            <v>0</v>
          </cell>
          <cell r="X208">
            <v>1</v>
          </cell>
          <cell r="Y208">
            <v>1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2</v>
          </cell>
          <cell r="AH208">
            <v>0</v>
          </cell>
          <cell r="AI208">
            <v>1</v>
          </cell>
          <cell r="AJ208">
            <v>8</v>
          </cell>
          <cell r="AK208">
            <v>0</v>
          </cell>
          <cell r="AL208">
            <v>3</v>
          </cell>
          <cell r="AM208">
            <v>6</v>
          </cell>
        </row>
        <row r="209">
          <cell r="A209" t="str">
            <v>CALLAO</v>
          </cell>
          <cell r="B209" t="str">
            <v>N</v>
          </cell>
          <cell r="C209">
            <v>40619</v>
          </cell>
          <cell r="D209">
            <v>208</v>
          </cell>
          <cell r="E209" t="str">
            <v>ZAMORA JUAREZ, VICTORIA</v>
          </cell>
          <cell r="F209">
            <v>1</v>
          </cell>
          <cell r="G209">
            <v>25420030</v>
          </cell>
          <cell r="H209">
            <v>91</v>
          </cell>
          <cell r="I209">
            <v>0</v>
          </cell>
          <cell r="J209">
            <v>0</v>
          </cell>
          <cell r="K209">
            <v>7282</v>
          </cell>
          <cell r="L209" t="str">
            <v>01</v>
          </cell>
          <cell r="M209" t="str">
            <v>01</v>
          </cell>
          <cell r="N209" t="str">
            <v>07</v>
          </cell>
          <cell r="O209" t="str">
            <v>VILLANO ZAMORA, ANTONIO</v>
          </cell>
          <cell r="P209">
            <v>56</v>
          </cell>
          <cell r="Q209">
            <v>1</v>
          </cell>
          <cell r="R209">
            <v>8</v>
          </cell>
          <cell r="S209">
            <v>1</v>
          </cell>
          <cell r="T209">
            <v>1</v>
          </cell>
          <cell r="U209">
            <v>0</v>
          </cell>
          <cell r="V209">
            <v>0</v>
          </cell>
          <cell r="W209">
            <v>0</v>
          </cell>
          <cell r="X209">
            <v>1</v>
          </cell>
          <cell r="Y209">
            <v>1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1</v>
          </cell>
          <cell r="AH209">
            <v>0</v>
          </cell>
          <cell r="AI209">
            <v>1</v>
          </cell>
          <cell r="AJ209">
            <v>8</v>
          </cell>
          <cell r="AK209">
            <v>0</v>
          </cell>
          <cell r="AL209">
            <v>3</v>
          </cell>
          <cell r="AM209">
            <v>9</v>
          </cell>
        </row>
        <row r="210">
          <cell r="A210" t="str">
            <v>CALLAO</v>
          </cell>
          <cell r="B210" t="str">
            <v>N</v>
          </cell>
          <cell r="C210">
            <v>40620</v>
          </cell>
          <cell r="D210">
            <v>209</v>
          </cell>
          <cell r="E210" t="str">
            <v>ROJAS FARFAN, ANDERSON MATIAS</v>
          </cell>
          <cell r="F210">
            <v>2</v>
          </cell>
        </row>
        <row r="210">
          <cell r="H210">
            <v>3</v>
          </cell>
          <cell r="I210">
            <v>1</v>
          </cell>
          <cell r="J210">
            <v>0</v>
          </cell>
          <cell r="K210">
            <v>39272</v>
          </cell>
          <cell r="L210" t="str">
            <v>01</v>
          </cell>
          <cell r="M210" t="str">
            <v>01</v>
          </cell>
          <cell r="N210" t="str">
            <v>07</v>
          </cell>
          <cell r="O210" t="str">
            <v>ROJAS CELIS, RAUL DENNIS</v>
          </cell>
          <cell r="P210">
            <v>33</v>
          </cell>
          <cell r="Q210">
            <v>1</v>
          </cell>
          <cell r="R210">
            <v>5</v>
          </cell>
          <cell r="S210">
            <v>2</v>
          </cell>
          <cell r="T210">
            <v>1</v>
          </cell>
          <cell r="U210">
            <v>0</v>
          </cell>
          <cell r="V210">
            <v>0</v>
          </cell>
          <cell r="W210">
            <v>0</v>
          </cell>
          <cell r="X210">
            <v>1</v>
          </cell>
          <cell r="Y210">
            <v>1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1</v>
          </cell>
          <cell r="AH210">
            <v>1</v>
          </cell>
          <cell r="AI210">
            <v>1</v>
          </cell>
          <cell r="AJ210">
            <v>8</v>
          </cell>
          <cell r="AK210">
            <v>0</v>
          </cell>
          <cell r="AL210">
            <v>3</v>
          </cell>
          <cell r="AM210">
            <v>2</v>
          </cell>
        </row>
        <row r="211">
          <cell r="A211" t="str">
            <v>CALLAO</v>
          </cell>
          <cell r="B211" t="str">
            <v>N</v>
          </cell>
          <cell r="C211">
            <v>40620</v>
          </cell>
          <cell r="D211">
            <v>210</v>
          </cell>
          <cell r="E211" t="str">
            <v>SAAVEDRA QUISPE, IRENE IDA</v>
          </cell>
          <cell r="F211">
            <v>1</v>
          </cell>
          <cell r="G211">
            <v>25492268</v>
          </cell>
          <cell r="H211">
            <v>47</v>
          </cell>
          <cell r="I211">
            <v>0</v>
          </cell>
          <cell r="J211">
            <v>0</v>
          </cell>
          <cell r="K211">
            <v>23117</v>
          </cell>
          <cell r="L211" t="str">
            <v>01</v>
          </cell>
          <cell r="M211" t="str">
            <v>01</v>
          </cell>
          <cell r="N211" t="str">
            <v>07</v>
          </cell>
          <cell r="O211" t="str">
            <v>JESUS VEGA, RAUL RODOLFO</v>
          </cell>
          <cell r="P211">
            <v>50</v>
          </cell>
          <cell r="Q211">
            <v>1</v>
          </cell>
          <cell r="R211">
            <v>1</v>
          </cell>
          <cell r="S211">
            <v>2</v>
          </cell>
          <cell r="T211">
            <v>1</v>
          </cell>
          <cell r="U211">
            <v>0</v>
          </cell>
          <cell r="V211">
            <v>0</v>
          </cell>
          <cell r="W211">
            <v>0</v>
          </cell>
          <cell r="X211">
            <v>2</v>
          </cell>
          <cell r="Y211">
            <v>1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1</v>
          </cell>
          <cell r="AH211">
            <v>1</v>
          </cell>
          <cell r="AI211">
            <v>1</v>
          </cell>
          <cell r="AJ211">
            <v>8</v>
          </cell>
          <cell r="AK211">
            <v>0</v>
          </cell>
          <cell r="AL211">
            <v>3</v>
          </cell>
          <cell r="AM211">
            <v>8</v>
          </cell>
        </row>
        <row r="212">
          <cell r="A212" t="str">
            <v>CALLAO</v>
          </cell>
          <cell r="B212" t="str">
            <v>N</v>
          </cell>
          <cell r="C212">
            <v>40620</v>
          </cell>
          <cell r="D212">
            <v>211</v>
          </cell>
          <cell r="E212" t="str">
            <v>MORAN GUERRA, MARCO ALBERTO</v>
          </cell>
          <cell r="F212">
            <v>1</v>
          </cell>
          <cell r="G212">
            <v>25574065</v>
          </cell>
          <cell r="H212">
            <v>40</v>
          </cell>
          <cell r="I212">
            <v>1</v>
          </cell>
          <cell r="J212">
            <v>0</v>
          </cell>
          <cell r="K212">
            <v>25697</v>
          </cell>
          <cell r="L212" t="str">
            <v>01</v>
          </cell>
          <cell r="M212" t="str">
            <v>01</v>
          </cell>
          <cell r="N212" t="str">
            <v>07</v>
          </cell>
          <cell r="O212" t="str">
            <v>MORAN GUERRA, EDY ALBERTO</v>
          </cell>
          <cell r="P212">
            <v>42</v>
          </cell>
          <cell r="Q212">
            <v>1</v>
          </cell>
          <cell r="R212">
            <v>7</v>
          </cell>
          <cell r="S212">
            <v>1</v>
          </cell>
          <cell r="T212">
            <v>1</v>
          </cell>
          <cell r="U212">
            <v>0</v>
          </cell>
          <cell r="V212">
            <v>0</v>
          </cell>
          <cell r="W212">
            <v>0</v>
          </cell>
          <cell r="X212">
            <v>1</v>
          </cell>
          <cell r="Y212">
            <v>1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0</v>
          </cell>
          <cell r="AE212">
            <v>0</v>
          </cell>
          <cell r="AF212">
            <v>0</v>
          </cell>
          <cell r="AG212">
            <v>1</v>
          </cell>
          <cell r="AH212">
            <v>0</v>
          </cell>
          <cell r="AI212">
            <v>1</v>
          </cell>
          <cell r="AJ212">
            <v>8</v>
          </cell>
          <cell r="AK212">
            <v>0</v>
          </cell>
          <cell r="AL212">
            <v>3</v>
          </cell>
          <cell r="AM212">
            <v>7</v>
          </cell>
        </row>
        <row r="213">
          <cell r="A213" t="str">
            <v>CALLAO</v>
          </cell>
          <cell r="B213" t="str">
            <v>N</v>
          </cell>
          <cell r="C213">
            <v>40620</v>
          </cell>
          <cell r="D213">
            <v>212</v>
          </cell>
          <cell r="E213" t="str">
            <v>DAVILA MORAN, HAROL FABRICIO</v>
          </cell>
          <cell r="F213">
            <v>3</v>
          </cell>
        </row>
        <row r="213">
          <cell r="H213">
            <v>8</v>
          </cell>
          <cell r="I213">
            <v>1</v>
          </cell>
          <cell r="J213">
            <v>0</v>
          </cell>
          <cell r="K213">
            <v>37566</v>
          </cell>
          <cell r="L213" t="str">
            <v>01</v>
          </cell>
          <cell r="M213" t="str">
            <v>01</v>
          </cell>
          <cell r="N213" t="str">
            <v>07</v>
          </cell>
          <cell r="O213" t="str">
            <v>DAVILA BONIFAZ, MANUEL ALEJANDRO</v>
          </cell>
          <cell r="P213">
            <v>31</v>
          </cell>
          <cell r="Q213">
            <v>1</v>
          </cell>
          <cell r="R213">
            <v>5</v>
          </cell>
          <cell r="S213">
            <v>1</v>
          </cell>
          <cell r="T213">
            <v>1</v>
          </cell>
          <cell r="U213">
            <v>0</v>
          </cell>
          <cell r="V213">
            <v>0</v>
          </cell>
          <cell r="W213">
            <v>0</v>
          </cell>
          <cell r="X213">
            <v>1</v>
          </cell>
          <cell r="Y213">
            <v>1</v>
          </cell>
          <cell r="Z213">
            <v>0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1</v>
          </cell>
          <cell r="AH213">
            <v>0</v>
          </cell>
          <cell r="AI213">
            <v>1</v>
          </cell>
          <cell r="AJ213">
            <v>8</v>
          </cell>
          <cell r="AK213">
            <v>0</v>
          </cell>
          <cell r="AL213">
            <v>3</v>
          </cell>
          <cell r="AM213">
            <v>3</v>
          </cell>
        </row>
        <row r="214">
          <cell r="A214" t="str">
            <v>CALLAO</v>
          </cell>
          <cell r="B214" t="str">
            <v>N</v>
          </cell>
          <cell r="C214">
            <v>40620</v>
          </cell>
          <cell r="D214">
            <v>213</v>
          </cell>
          <cell r="E214" t="str">
            <v>DAVILA MORAN, ANDREA CAMILA</v>
          </cell>
          <cell r="F214">
            <v>3</v>
          </cell>
        </row>
        <row r="214">
          <cell r="H214">
            <v>7</v>
          </cell>
          <cell r="I214">
            <v>0</v>
          </cell>
          <cell r="J214">
            <v>0</v>
          </cell>
          <cell r="K214">
            <v>38022</v>
          </cell>
          <cell r="L214" t="str">
            <v>01</v>
          </cell>
          <cell r="M214" t="str">
            <v>01</v>
          </cell>
          <cell r="N214" t="str">
            <v>07</v>
          </cell>
          <cell r="O214" t="str">
            <v>DAVILA BONIFAZ, MANUEL ALEJANDRO</v>
          </cell>
          <cell r="P214">
            <v>31</v>
          </cell>
          <cell r="Q214">
            <v>1</v>
          </cell>
          <cell r="R214">
            <v>5</v>
          </cell>
          <cell r="S214">
            <v>1</v>
          </cell>
          <cell r="T214">
            <v>1</v>
          </cell>
          <cell r="U214">
            <v>0</v>
          </cell>
          <cell r="V214">
            <v>0</v>
          </cell>
          <cell r="W214">
            <v>0</v>
          </cell>
          <cell r="X214">
            <v>1</v>
          </cell>
          <cell r="Y214">
            <v>1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0</v>
          </cell>
          <cell r="AF214">
            <v>0</v>
          </cell>
          <cell r="AG214">
            <v>1</v>
          </cell>
          <cell r="AH214">
            <v>0</v>
          </cell>
          <cell r="AI214">
            <v>1</v>
          </cell>
          <cell r="AJ214">
            <v>8</v>
          </cell>
          <cell r="AK214">
            <v>0</v>
          </cell>
          <cell r="AL214">
            <v>3</v>
          </cell>
          <cell r="AM214">
            <v>3</v>
          </cell>
        </row>
        <row r="215">
          <cell r="A215" t="str">
            <v>CALLAO</v>
          </cell>
          <cell r="B215" t="str">
            <v>N</v>
          </cell>
          <cell r="C215">
            <v>40620</v>
          </cell>
          <cell r="D215">
            <v>214</v>
          </cell>
          <cell r="E215" t="str">
            <v>DAVILA MORAN, ROBERT MANUEL</v>
          </cell>
          <cell r="F215">
            <v>3</v>
          </cell>
        </row>
        <row r="215">
          <cell r="H215">
            <v>5</v>
          </cell>
          <cell r="I215">
            <v>1</v>
          </cell>
          <cell r="J215">
            <v>0</v>
          </cell>
          <cell r="K215">
            <v>38746</v>
          </cell>
          <cell r="L215" t="str">
            <v>01</v>
          </cell>
          <cell r="M215" t="str">
            <v>01</v>
          </cell>
          <cell r="N215" t="str">
            <v>07</v>
          </cell>
          <cell r="O215" t="str">
            <v>DAVILA BONIFAZ, MANUEL ALEJANDRO</v>
          </cell>
          <cell r="P215">
            <v>31</v>
          </cell>
          <cell r="Q215">
            <v>1</v>
          </cell>
          <cell r="R215">
            <v>5</v>
          </cell>
          <cell r="S215">
            <v>1</v>
          </cell>
          <cell r="T215">
            <v>1</v>
          </cell>
          <cell r="U215">
            <v>0</v>
          </cell>
          <cell r="V215">
            <v>0</v>
          </cell>
          <cell r="W215">
            <v>0</v>
          </cell>
          <cell r="X215">
            <v>1</v>
          </cell>
          <cell r="Y215">
            <v>1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1</v>
          </cell>
          <cell r="AH215">
            <v>0</v>
          </cell>
          <cell r="AI215">
            <v>1</v>
          </cell>
          <cell r="AJ215">
            <v>8</v>
          </cell>
          <cell r="AK215">
            <v>0</v>
          </cell>
          <cell r="AL215">
            <v>3</v>
          </cell>
          <cell r="AM215">
            <v>2</v>
          </cell>
        </row>
        <row r="216">
          <cell r="A216" t="str">
            <v>CALLAO</v>
          </cell>
          <cell r="B216" t="str">
            <v>N</v>
          </cell>
          <cell r="C216">
            <v>40621</v>
          </cell>
          <cell r="D216">
            <v>215</v>
          </cell>
          <cell r="E216" t="str">
            <v>CONDORI MAMANI, LILIANA</v>
          </cell>
          <cell r="F216">
            <v>1</v>
          </cell>
          <cell r="G216">
            <v>25755476</v>
          </cell>
          <cell r="H216">
            <v>37</v>
          </cell>
          <cell r="I216">
            <v>0</v>
          </cell>
          <cell r="J216">
            <v>0</v>
          </cell>
          <cell r="K216">
            <v>26887</v>
          </cell>
          <cell r="L216" t="str">
            <v>01</v>
          </cell>
          <cell r="M216" t="str">
            <v>01</v>
          </cell>
          <cell r="N216" t="str">
            <v>07</v>
          </cell>
          <cell r="O216" t="str">
            <v>SALLUCA SALUCA, SERGIO GABRIEL</v>
          </cell>
          <cell r="P216">
            <v>36</v>
          </cell>
          <cell r="Q216">
            <v>1</v>
          </cell>
          <cell r="R216">
            <v>15</v>
          </cell>
          <cell r="S216">
            <v>2</v>
          </cell>
          <cell r="T216">
            <v>3</v>
          </cell>
          <cell r="U216">
            <v>0</v>
          </cell>
          <cell r="V216">
            <v>1</v>
          </cell>
          <cell r="W216">
            <v>0</v>
          </cell>
          <cell r="X216">
            <v>2</v>
          </cell>
          <cell r="Y216">
            <v>2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1</v>
          </cell>
          <cell r="AH216">
            <v>0</v>
          </cell>
          <cell r="AI216">
            <v>1</v>
          </cell>
          <cell r="AJ216">
            <v>8</v>
          </cell>
          <cell r="AK216">
            <v>0</v>
          </cell>
          <cell r="AL216">
            <v>3</v>
          </cell>
          <cell r="AM216">
            <v>7</v>
          </cell>
        </row>
        <row r="217">
          <cell r="A217" t="str">
            <v>CALLAO</v>
          </cell>
          <cell r="B217" t="str">
            <v>N</v>
          </cell>
          <cell r="C217">
            <v>40622</v>
          </cell>
          <cell r="D217">
            <v>216</v>
          </cell>
          <cell r="E217" t="str">
            <v>SANCHEZ CARDENAS, CAROLAY</v>
          </cell>
          <cell r="F217">
            <v>1</v>
          </cell>
          <cell r="G217">
            <v>73902855</v>
          </cell>
          <cell r="H217">
            <v>14</v>
          </cell>
          <cell r="I217">
            <v>0</v>
          </cell>
          <cell r="J217">
            <v>0</v>
          </cell>
          <cell r="K217">
            <v>35490</v>
          </cell>
          <cell r="L217" t="str">
            <v>01</v>
          </cell>
          <cell r="M217" t="str">
            <v>01</v>
          </cell>
          <cell r="N217" t="str">
            <v>07</v>
          </cell>
          <cell r="O217" t="str">
            <v>SANCHEZ MENDOZA, MAURO</v>
          </cell>
          <cell r="P217">
            <v>38</v>
          </cell>
          <cell r="Q217">
            <v>1</v>
          </cell>
          <cell r="R217">
            <v>5</v>
          </cell>
          <cell r="S217">
            <v>1</v>
          </cell>
          <cell r="T217">
            <v>3</v>
          </cell>
          <cell r="U217">
            <v>0</v>
          </cell>
          <cell r="V217">
            <v>1</v>
          </cell>
          <cell r="W217">
            <v>0</v>
          </cell>
          <cell r="X217">
            <v>1</v>
          </cell>
          <cell r="Y217">
            <v>1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0</v>
          </cell>
          <cell r="AG217">
            <v>1</v>
          </cell>
          <cell r="AH217">
            <v>0</v>
          </cell>
          <cell r="AI217">
            <v>1</v>
          </cell>
          <cell r="AJ217">
            <v>8</v>
          </cell>
          <cell r="AK217">
            <v>0</v>
          </cell>
          <cell r="AL217">
            <v>3</v>
          </cell>
          <cell r="AM217">
            <v>4</v>
          </cell>
        </row>
        <row r="218">
          <cell r="A218" t="str">
            <v>CALLAO</v>
          </cell>
          <cell r="B218" t="str">
            <v>N</v>
          </cell>
          <cell r="C218">
            <v>40622</v>
          </cell>
          <cell r="D218">
            <v>217</v>
          </cell>
          <cell r="E218" t="str">
            <v>ROJAS PIZARRO, FIORELLA JHUVITZA</v>
          </cell>
          <cell r="F218">
            <v>1</v>
          </cell>
          <cell r="G218">
            <v>74051954</v>
          </cell>
          <cell r="H218">
            <v>16</v>
          </cell>
          <cell r="I218">
            <v>0</v>
          </cell>
          <cell r="J218">
            <v>0</v>
          </cell>
          <cell r="K218">
            <v>34773</v>
          </cell>
          <cell r="L218" t="str">
            <v>01</v>
          </cell>
          <cell r="M218" t="str">
            <v>01</v>
          </cell>
          <cell r="N218" t="str">
            <v>07</v>
          </cell>
          <cell r="O218" t="str">
            <v>CAHUANA FIESTAS, MAURO GERARDO</v>
          </cell>
          <cell r="P218">
            <v>47</v>
          </cell>
          <cell r="Q218">
            <v>1</v>
          </cell>
          <cell r="R218">
            <v>6</v>
          </cell>
          <cell r="S218">
            <v>2</v>
          </cell>
          <cell r="T218">
            <v>3</v>
          </cell>
          <cell r="U218">
            <v>0</v>
          </cell>
          <cell r="V218">
            <v>0</v>
          </cell>
          <cell r="W218">
            <v>0</v>
          </cell>
          <cell r="X218">
            <v>2</v>
          </cell>
          <cell r="Y218">
            <v>1</v>
          </cell>
          <cell r="Z218">
            <v>0</v>
          </cell>
          <cell r="AA218">
            <v>0</v>
          </cell>
          <cell r="AB218">
            <v>1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1</v>
          </cell>
          <cell r="AH218">
            <v>1</v>
          </cell>
          <cell r="AI218">
            <v>1</v>
          </cell>
          <cell r="AJ218">
            <v>8</v>
          </cell>
          <cell r="AK218">
            <v>0</v>
          </cell>
          <cell r="AL218">
            <v>3</v>
          </cell>
          <cell r="AM218">
            <v>4</v>
          </cell>
        </row>
        <row r="219">
          <cell r="A219" t="str">
            <v>CALLAO</v>
          </cell>
          <cell r="B219" t="str">
            <v>N</v>
          </cell>
          <cell r="C219">
            <v>40623</v>
          </cell>
          <cell r="D219">
            <v>218</v>
          </cell>
          <cell r="E219" t="str">
            <v>RAMOS YSASI, GRECIA</v>
          </cell>
          <cell r="F219">
            <v>2</v>
          </cell>
        </row>
        <row r="219">
          <cell r="H219">
            <v>7</v>
          </cell>
          <cell r="I219">
            <v>0</v>
          </cell>
          <cell r="J219">
            <v>0</v>
          </cell>
          <cell r="K219">
            <v>37820</v>
          </cell>
          <cell r="L219" t="str">
            <v>01</v>
          </cell>
          <cell r="M219" t="str">
            <v>01</v>
          </cell>
          <cell r="N219" t="str">
            <v>07</v>
          </cell>
          <cell r="O219" t="str">
            <v>YSASI BASTANTE, ANA MARIA</v>
          </cell>
          <cell r="P219">
            <v>30</v>
          </cell>
          <cell r="Q219">
            <v>0</v>
          </cell>
          <cell r="R219">
            <v>5</v>
          </cell>
          <cell r="S219">
            <v>1</v>
          </cell>
          <cell r="T219">
            <v>2</v>
          </cell>
          <cell r="U219">
            <v>0</v>
          </cell>
          <cell r="V219">
            <v>0</v>
          </cell>
          <cell r="W219">
            <v>0</v>
          </cell>
          <cell r="X219">
            <v>1</v>
          </cell>
          <cell r="Y219">
            <v>1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2</v>
          </cell>
          <cell r="AH219">
            <v>0</v>
          </cell>
          <cell r="AI219">
            <v>1</v>
          </cell>
          <cell r="AJ219">
            <v>8</v>
          </cell>
          <cell r="AK219">
            <v>0</v>
          </cell>
          <cell r="AL219">
            <v>3</v>
          </cell>
          <cell r="AM219">
            <v>3</v>
          </cell>
        </row>
        <row r="220">
          <cell r="A220" t="str">
            <v>CALLAO</v>
          </cell>
          <cell r="B220" t="str">
            <v>R</v>
          </cell>
          <cell r="C220">
            <v>40623</v>
          </cell>
          <cell r="D220">
            <v>219</v>
          </cell>
          <cell r="E220" t="str">
            <v>DIAZ GIRALDO, MIRYAN</v>
          </cell>
          <cell r="F220">
            <v>1</v>
          </cell>
          <cell r="G220">
            <v>337547</v>
          </cell>
          <cell r="H220">
            <v>56</v>
          </cell>
          <cell r="I220">
            <v>0</v>
          </cell>
          <cell r="J220">
            <v>0</v>
          </cell>
          <cell r="K220">
            <v>20160</v>
          </cell>
          <cell r="L220" t="str">
            <v>01</v>
          </cell>
          <cell r="M220" t="str">
            <v>01</v>
          </cell>
          <cell r="N220" t="str">
            <v>07</v>
          </cell>
          <cell r="O220" t="str">
            <v>WATSON DIAZ, ALEXANDER MANUEL</v>
          </cell>
          <cell r="P220">
            <v>22</v>
          </cell>
          <cell r="Q220">
            <v>1</v>
          </cell>
          <cell r="R220">
            <v>8</v>
          </cell>
          <cell r="S220">
            <v>1</v>
          </cell>
          <cell r="T220">
            <v>2</v>
          </cell>
          <cell r="U220">
            <v>0</v>
          </cell>
          <cell r="V220">
            <v>0</v>
          </cell>
          <cell r="W220">
            <v>0</v>
          </cell>
          <cell r="X220">
            <v>1</v>
          </cell>
          <cell r="Y220">
            <v>1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1</v>
          </cell>
          <cell r="AH220">
            <v>0</v>
          </cell>
          <cell r="AI220">
            <v>1</v>
          </cell>
          <cell r="AJ220">
            <v>8</v>
          </cell>
          <cell r="AK220">
            <v>0</v>
          </cell>
          <cell r="AL220">
            <v>3</v>
          </cell>
          <cell r="AM220">
            <v>8</v>
          </cell>
        </row>
        <row r="221">
          <cell r="A221" t="str">
            <v>CALLAO</v>
          </cell>
          <cell r="B221" t="str">
            <v>N</v>
          </cell>
          <cell r="C221">
            <v>40623</v>
          </cell>
          <cell r="D221">
            <v>220</v>
          </cell>
          <cell r="E221" t="str">
            <v>CARDENAS GUIZADO, LAYDE</v>
          </cell>
          <cell r="F221">
            <v>1</v>
          </cell>
          <cell r="G221">
            <v>10644598</v>
          </cell>
          <cell r="H221">
            <v>39</v>
          </cell>
          <cell r="I221">
            <v>0</v>
          </cell>
          <cell r="J221">
            <v>0</v>
          </cell>
          <cell r="K221">
            <v>26360</v>
          </cell>
          <cell r="L221" t="str">
            <v>01</v>
          </cell>
          <cell r="M221" t="str">
            <v>01</v>
          </cell>
          <cell r="N221" t="str">
            <v>07</v>
          </cell>
          <cell r="O221" t="str">
            <v>SANCHEZ MENDOZA, MAURO</v>
          </cell>
          <cell r="P221">
            <v>38</v>
          </cell>
          <cell r="Q221">
            <v>1</v>
          </cell>
          <cell r="R221">
            <v>3</v>
          </cell>
          <cell r="S221">
            <v>1</v>
          </cell>
          <cell r="T221">
            <v>1</v>
          </cell>
          <cell r="U221">
            <v>0</v>
          </cell>
          <cell r="V221">
            <v>0</v>
          </cell>
          <cell r="W221">
            <v>0</v>
          </cell>
          <cell r="X221">
            <v>1</v>
          </cell>
          <cell r="Y221">
            <v>1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2</v>
          </cell>
          <cell r="AH221">
            <v>0</v>
          </cell>
          <cell r="AI221">
            <v>1</v>
          </cell>
          <cell r="AJ221">
            <v>8</v>
          </cell>
          <cell r="AK221">
            <v>0</v>
          </cell>
          <cell r="AL221">
            <v>3</v>
          </cell>
          <cell r="AM221">
            <v>7</v>
          </cell>
        </row>
        <row r="222">
          <cell r="A222" t="str">
            <v>CALLAO</v>
          </cell>
          <cell r="B222" t="str">
            <v>N</v>
          </cell>
          <cell r="C222">
            <v>40623</v>
          </cell>
          <cell r="D222">
            <v>221</v>
          </cell>
          <cell r="E222" t="str">
            <v>JESUS SAAVEDRA, RAUL ROBERT</v>
          </cell>
          <cell r="F222">
            <v>2</v>
          </cell>
        </row>
        <row r="222">
          <cell r="H222">
            <v>14</v>
          </cell>
          <cell r="I222">
            <v>1</v>
          </cell>
          <cell r="J222">
            <v>0</v>
          </cell>
          <cell r="K222">
            <v>35293</v>
          </cell>
          <cell r="L222" t="str">
            <v>01</v>
          </cell>
          <cell r="M222" t="str">
            <v>01</v>
          </cell>
          <cell r="N222" t="str">
            <v>07</v>
          </cell>
          <cell r="O222" t="str">
            <v>JESUS VEGA, RAUL RODOLFO</v>
          </cell>
          <cell r="P222">
            <v>50</v>
          </cell>
          <cell r="Q222">
            <v>1</v>
          </cell>
          <cell r="R222">
            <v>5</v>
          </cell>
          <cell r="S222">
            <v>1</v>
          </cell>
          <cell r="T222">
            <v>1</v>
          </cell>
          <cell r="U222">
            <v>0</v>
          </cell>
          <cell r="V222">
            <v>0</v>
          </cell>
          <cell r="W222">
            <v>0</v>
          </cell>
          <cell r="X222">
            <v>1</v>
          </cell>
          <cell r="Y222">
            <v>1</v>
          </cell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0</v>
          </cell>
          <cell r="AF222">
            <v>0</v>
          </cell>
          <cell r="AG222">
            <v>1</v>
          </cell>
          <cell r="AH222">
            <v>0</v>
          </cell>
          <cell r="AI222">
            <v>1</v>
          </cell>
          <cell r="AJ222">
            <v>8</v>
          </cell>
          <cell r="AK222">
            <v>0</v>
          </cell>
          <cell r="AL222">
            <v>3</v>
          </cell>
          <cell r="AM222">
            <v>4</v>
          </cell>
        </row>
        <row r="223">
          <cell r="A223" t="str">
            <v>CALLAO</v>
          </cell>
          <cell r="B223" t="str">
            <v>N</v>
          </cell>
          <cell r="C223">
            <v>40623</v>
          </cell>
          <cell r="D223">
            <v>222</v>
          </cell>
          <cell r="E223" t="str">
            <v>CABRERA RIVAS, IDANIA GRISSEL</v>
          </cell>
          <cell r="F223">
            <v>1</v>
          </cell>
          <cell r="G223">
            <v>25780758</v>
          </cell>
          <cell r="H223">
            <v>38</v>
          </cell>
          <cell r="I223">
            <v>0</v>
          </cell>
          <cell r="J223">
            <v>0</v>
          </cell>
          <cell r="K223">
            <v>26450</v>
          </cell>
          <cell r="L223" t="str">
            <v>01</v>
          </cell>
          <cell r="M223" t="str">
            <v>01</v>
          </cell>
          <cell r="N223" t="str">
            <v>07</v>
          </cell>
          <cell r="O223" t="str">
            <v>ZULEM RIVAS, KATHY</v>
          </cell>
          <cell r="P223">
            <v>25</v>
          </cell>
          <cell r="Q223">
            <v>0</v>
          </cell>
          <cell r="R223">
            <v>7</v>
          </cell>
          <cell r="S223">
            <v>1</v>
          </cell>
          <cell r="T223">
            <v>2</v>
          </cell>
          <cell r="U223">
            <v>0</v>
          </cell>
          <cell r="V223">
            <v>0</v>
          </cell>
          <cell r="W223">
            <v>0</v>
          </cell>
          <cell r="X223">
            <v>1</v>
          </cell>
          <cell r="Y223">
            <v>1</v>
          </cell>
          <cell r="Z223">
            <v>0</v>
          </cell>
          <cell r="AA223">
            <v>0</v>
          </cell>
          <cell r="AB223">
            <v>0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1</v>
          </cell>
          <cell r="AH223">
            <v>0</v>
          </cell>
          <cell r="AI223">
            <v>1</v>
          </cell>
          <cell r="AJ223">
            <v>8</v>
          </cell>
          <cell r="AK223">
            <v>0</v>
          </cell>
          <cell r="AL223">
            <v>3</v>
          </cell>
          <cell r="AM223">
            <v>7</v>
          </cell>
        </row>
        <row r="224">
          <cell r="A224" t="str">
            <v>CALLAO</v>
          </cell>
          <cell r="B224" t="str">
            <v>N</v>
          </cell>
          <cell r="C224">
            <v>40624</v>
          </cell>
          <cell r="D224">
            <v>223</v>
          </cell>
          <cell r="E224" t="str">
            <v>BAZO DIAZ, SHIRLEY SARITA</v>
          </cell>
          <cell r="F224">
            <v>1</v>
          </cell>
          <cell r="G224">
            <v>4234151</v>
          </cell>
          <cell r="H224">
            <v>22</v>
          </cell>
          <cell r="I224">
            <v>0</v>
          </cell>
          <cell r="J224">
            <v>0</v>
          </cell>
          <cell r="K224">
            <v>32330</v>
          </cell>
          <cell r="L224" t="str">
            <v>35</v>
          </cell>
          <cell r="M224" t="str">
            <v>01</v>
          </cell>
          <cell r="N224" t="str">
            <v>15</v>
          </cell>
          <cell r="O224" t="str">
            <v>BAZO RIVERA, ALEJANDRO</v>
          </cell>
          <cell r="P224">
            <v>55</v>
          </cell>
          <cell r="Q224">
            <v>1</v>
          </cell>
          <cell r="R224">
            <v>5</v>
          </cell>
          <cell r="S224">
            <v>1</v>
          </cell>
          <cell r="T224">
            <v>1</v>
          </cell>
          <cell r="U224">
            <v>0</v>
          </cell>
          <cell r="V224">
            <v>0</v>
          </cell>
          <cell r="W224">
            <v>0</v>
          </cell>
          <cell r="X224">
            <v>2</v>
          </cell>
          <cell r="Y224">
            <v>2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1</v>
          </cell>
          <cell r="AH224">
            <v>0</v>
          </cell>
          <cell r="AI224">
            <v>1</v>
          </cell>
          <cell r="AJ224">
            <v>8</v>
          </cell>
          <cell r="AK224">
            <v>0</v>
          </cell>
          <cell r="AL224">
            <v>3</v>
          </cell>
          <cell r="AM224">
            <v>5</v>
          </cell>
        </row>
        <row r="225">
          <cell r="A225" t="str">
            <v>CALLAO</v>
          </cell>
          <cell r="B225" t="str">
            <v>N</v>
          </cell>
          <cell r="C225">
            <v>40625</v>
          </cell>
          <cell r="D225">
            <v>224</v>
          </cell>
          <cell r="E225" t="str">
            <v>RAMOS SANCHEZ VIUDA DE DIAZ, FRESIA LUZ</v>
          </cell>
          <cell r="F225">
            <v>1</v>
          </cell>
          <cell r="G225">
            <v>25496531</v>
          </cell>
          <cell r="H225">
            <v>65</v>
          </cell>
          <cell r="I225">
            <v>0</v>
          </cell>
          <cell r="J225">
            <v>0</v>
          </cell>
          <cell r="K225">
            <v>16543</v>
          </cell>
          <cell r="L225" t="str">
            <v>01</v>
          </cell>
          <cell r="M225" t="str">
            <v>01</v>
          </cell>
          <cell r="N225" t="str">
            <v>07</v>
          </cell>
          <cell r="O225" t="str">
            <v>DIAZ RAMOS, RUBEN AMADOR</v>
          </cell>
          <cell r="P225">
            <v>42</v>
          </cell>
          <cell r="Q225">
            <v>1</v>
          </cell>
          <cell r="R225">
            <v>7</v>
          </cell>
          <cell r="S225">
            <v>1</v>
          </cell>
          <cell r="T225">
            <v>1</v>
          </cell>
          <cell r="U225">
            <v>0</v>
          </cell>
          <cell r="V225">
            <v>0</v>
          </cell>
          <cell r="W225">
            <v>0</v>
          </cell>
          <cell r="X225">
            <v>1</v>
          </cell>
          <cell r="Y225">
            <v>1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1</v>
          </cell>
          <cell r="AE225">
            <v>0</v>
          </cell>
          <cell r="AF225">
            <v>0</v>
          </cell>
          <cell r="AG225">
            <v>1</v>
          </cell>
          <cell r="AH225">
            <v>0</v>
          </cell>
          <cell r="AI225">
            <v>1</v>
          </cell>
          <cell r="AJ225">
            <v>8</v>
          </cell>
          <cell r="AK225">
            <v>0</v>
          </cell>
          <cell r="AL225">
            <v>3</v>
          </cell>
          <cell r="AM225">
            <v>9</v>
          </cell>
        </row>
        <row r="226">
          <cell r="A226" t="str">
            <v>CALLAO</v>
          </cell>
          <cell r="B226" t="str">
            <v>N</v>
          </cell>
          <cell r="C226">
            <v>40632</v>
          </cell>
          <cell r="D226">
            <v>225</v>
          </cell>
          <cell r="E226" t="str">
            <v>RODRIGUEZ CUEVA, MARIA LUISA</v>
          </cell>
          <cell r="F226">
            <v>1</v>
          </cell>
          <cell r="G226">
            <v>17630530</v>
          </cell>
          <cell r="H226">
            <v>33</v>
          </cell>
          <cell r="I226">
            <v>0</v>
          </cell>
          <cell r="J226">
            <v>0</v>
          </cell>
          <cell r="K226">
            <v>28253</v>
          </cell>
          <cell r="L226" t="str">
            <v>01</v>
          </cell>
          <cell r="M226" t="str">
            <v>01</v>
          </cell>
          <cell r="N226" t="str">
            <v>07</v>
          </cell>
          <cell r="O226" t="str">
            <v>ESTRADA PUJADA, JUAN CARLOS</v>
          </cell>
          <cell r="P226">
            <v>39</v>
          </cell>
          <cell r="Q226">
            <v>1</v>
          </cell>
          <cell r="R226">
            <v>1</v>
          </cell>
          <cell r="S226">
            <v>1</v>
          </cell>
          <cell r="T226">
            <v>2</v>
          </cell>
          <cell r="U226">
            <v>0</v>
          </cell>
          <cell r="V226">
            <v>0</v>
          </cell>
          <cell r="W226">
            <v>0</v>
          </cell>
          <cell r="X226">
            <v>2</v>
          </cell>
          <cell r="Y226">
            <v>1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2</v>
          </cell>
          <cell r="AH226">
            <v>0</v>
          </cell>
          <cell r="AI226">
            <v>1</v>
          </cell>
          <cell r="AJ226">
            <v>8</v>
          </cell>
          <cell r="AK226">
            <v>0</v>
          </cell>
          <cell r="AL226">
            <v>3</v>
          </cell>
          <cell r="AM226">
            <v>6</v>
          </cell>
        </row>
        <row r="227">
          <cell r="A227" t="str">
            <v>CALLAO</v>
          </cell>
          <cell r="B227" t="str">
            <v>N</v>
          </cell>
          <cell r="C227">
            <v>40625</v>
          </cell>
          <cell r="D227">
            <v>226</v>
          </cell>
          <cell r="E227" t="str">
            <v>CORONADO VELAZCO, ANA MIRIAN</v>
          </cell>
          <cell r="F227">
            <v>1</v>
          </cell>
          <cell r="G227">
            <v>10275510</v>
          </cell>
          <cell r="H227">
            <v>34</v>
          </cell>
          <cell r="I227">
            <v>0</v>
          </cell>
          <cell r="J227">
            <v>0</v>
          </cell>
          <cell r="K227">
            <v>28086</v>
          </cell>
          <cell r="L227" t="str">
            <v>22</v>
          </cell>
          <cell r="M227" t="str">
            <v>01</v>
          </cell>
          <cell r="N227" t="str">
            <v>15</v>
          </cell>
          <cell r="O227" t="str">
            <v>FARFAN PACHEO, JOEL FRANK</v>
          </cell>
          <cell r="P227">
            <v>31</v>
          </cell>
          <cell r="Q227">
            <v>1</v>
          </cell>
          <cell r="R227">
            <v>4</v>
          </cell>
          <cell r="S227">
            <v>2</v>
          </cell>
          <cell r="T227">
            <v>1</v>
          </cell>
          <cell r="U227">
            <v>0</v>
          </cell>
          <cell r="V227">
            <v>0</v>
          </cell>
          <cell r="W227">
            <v>0</v>
          </cell>
          <cell r="X227">
            <v>1</v>
          </cell>
          <cell r="Y227">
            <v>1</v>
          </cell>
          <cell r="Z227">
            <v>0</v>
          </cell>
          <cell r="AA227">
            <v>0</v>
          </cell>
          <cell r="AB227">
            <v>0</v>
          </cell>
          <cell r="AC227">
            <v>1</v>
          </cell>
          <cell r="AD227">
            <v>0</v>
          </cell>
          <cell r="AE227">
            <v>1</v>
          </cell>
          <cell r="AF227">
            <v>0</v>
          </cell>
          <cell r="AG227">
            <v>2</v>
          </cell>
          <cell r="AH227">
            <v>1</v>
          </cell>
          <cell r="AI227">
            <v>1</v>
          </cell>
          <cell r="AJ227">
            <v>8</v>
          </cell>
          <cell r="AK227">
            <v>0</v>
          </cell>
          <cell r="AL227">
            <v>3</v>
          </cell>
          <cell r="AM227">
            <v>6</v>
          </cell>
        </row>
        <row r="228">
          <cell r="A228" t="str">
            <v>CALLAO</v>
          </cell>
          <cell r="B228" t="str">
            <v>N</v>
          </cell>
          <cell r="C228">
            <v>40626</v>
          </cell>
          <cell r="D228">
            <v>227</v>
          </cell>
          <cell r="E228" t="str">
            <v>CRUZ PONCE, JHOSELYN STEPHANNY</v>
          </cell>
          <cell r="F228">
            <v>4</v>
          </cell>
        </row>
        <row r="228">
          <cell r="H228">
            <v>12</v>
          </cell>
          <cell r="I228">
            <v>0</v>
          </cell>
          <cell r="J228">
            <v>0</v>
          </cell>
          <cell r="K228">
            <v>36058</v>
          </cell>
          <cell r="L228" t="str">
            <v>01</v>
          </cell>
          <cell r="M228" t="str">
            <v>01</v>
          </cell>
          <cell r="N228" t="str">
            <v>07</v>
          </cell>
          <cell r="O228" t="str">
            <v>CRUZ BARRIENTOS, JHONNY MAX</v>
          </cell>
          <cell r="P228">
            <v>35</v>
          </cell>
          <cell r="Q228">
            <v>1</v>
          </cell>
          <cell r="R228">
            <v>5</v>
          </cell>
          <cell r="S228">
            <v>1</v>
          </cell>
          <cell r="T228">
            <v>1</v>
          </cell>
          <cell r="U228">
            <v>0</v>
          </cell>
          <cell r="V228">
            <v>0</v>
          </cell>
          <cell r="W228">
            <v>0</v>
          </cell>
          <cell r="X228">
            <v>1</v>
          </cell>
          <cell r="Y228">
            <v>1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1</v>
          </cell>
          <cell r="AH228">
            <v>1</v>
          </cell>
          <cell r="AI228">
            <v>1</v>
          </cell>
          <cell r="AJ228">
            <v>8</v>
          </cell>
          <cell r="AK228">
            <v>0</v>
          </cell>
          <cell r="AL228">
            <v>3</v>
          </cell>
          <cell r="AM228">
            <v>4</v>
          </cell>
        </row>
        <row r="229">
          <cell r="A229" t="str">
            <v>CALLAO</v>
          </cell>
          <cell r="B229" t="str">
            <v>N</v>
          </cell>
          <cell r="C229">
            <v>40630</v>
          </cell>
          <cell r="D229">
            <v>229</v>
          </cell>
          <cell r="E229" t="str">
            <v>SANCHEZ CARDENAS, ERICK</v>
          </cell>
          <cell r="F229">
            <v>1</v>
          </cell>
          <cell r="G229">
            <v>76372921</v>
          </cell>
          <cell r="H229">
            <v>6</v>
          </cell>
          <cell r="I229">
            <v>1</v>
          </cell>
          <cell r="J229">
            <v>0</v>
          </cell>
          <cell r="K229">
            <v>38087</v>
          </cell>
          <cell r="L229" t="str">
            <v>01</v>
          </cell>
          <cell r="M229" t="str">
            <v>01</v>
          </cell>
          <cell r="N229" t="str">
            <v>07</v>
          </cell>
          <cell r="O229" t="str">
            <v>SANCHEZ MENDOZA, MAURO</v>
          </cell>
          <cell r="P229">
            <v>38</v>
          </cell>
          <cell r="Q229">
            <v>1</v>
          </cell>
          <cell r="R229">
            <v>5</v>
          </cell>
          <cell r="S229">
            <v>1</v>
          </cell>
          <cell r="T229">
            <v>2</v>
          </cell>
          <cell r="U229">
            <v>0</v>
          </cell>
          <cell r="V229">
            <v>0</v>
          </cell>
          <cell r="W229">
            <v>0</v>
          </cell>
          <cell r="X229">
            <v>1</v>
          </cell>
          <cell r="Y229">
            <v>1</v>
          </cell>
          <cell r="Z229">
            <v>0</v>
          </cell>
          <cell r="AA229">
            <v>0</v>
          </cell>
          <cell r="AB229">
            <v>0</v>
          </cell>
          <cell r="AC229">
            <v>0</v>
          </cell>
          <cell r="AD229">
            <v>0</v>
          </cell>
          <cell r="AE229">
            <v>0</v>
          </cell>
          <cell r="AF229">
            <v>0</v>
          </cell>
          <cell r="AG229">
            <v>2</v>
          </cell>
          <cell r="AH229">
            <v>0</v>
          </cell>
          <cell r="AI229">
            <v>1</v>
          </cell>
          <cell r="AJ229">
            <v>8</v>
          </cell>
          <cell r="AK229">
            <v>0</v>
          </cell>
          <cell r="AL229">
            <v>3</v>
          </cell>
          <cell r="AM229">
            <v>3</v>
          </cell>
        </row>
        <row r="230">
          <cell r="A230" t="str">
            <v>CALLAO</v>
          </cell>
          <cell r="B230" t="str">
            <v>N</v>
          </cell>
          <cell r="C230">
            <v>40630</v>
          </cell>
          <cell r="D230">
            <v>230</v>
          </cell>
          <cell r="E230" t="str">
            <v>PALOMINO RIOS, ROSA</v>
          </cell>
          <cell r="F230">
            <v>1</v>
          </cell>
          <cell r="G230">
            <v>25560384</v>
          </cell>
          <cell r="H230">
            <v>57</v>
          </cell>
          <cell r="I230">
            <v>0</v>
          </cell>
          <cell r="J230">
            <v>0</v>
          </cell>
          <cell r="K230">
            <v>19601</v>
          </cell>
          <cell r="L230" t="str">
            <v>01</v>
          </cell>
          <cell r="M230" t="str">
            <v>01</v>
          </cell>
          <cell r="N230" t="str">
            <v>07</v>
          </cell>
          <cell r="O230" t="str">
            <v>OVIEDO CAHUANA, DANIEL</v>
          </cell>
          <cell r="P230">
            <v>64</v>
          </cell>
          <cell r="Q230">
            <v>1</v>
          </cell>
          <cell r="R230">
            <v>1</v>
          </cell>
          <cell r="S230">
            <v>2</v>
          </cell>
          <cell r="T230">
            <v>2</v>
          </cell>
          <cell r="U230">
            <v>0</v>
          </cell>
          <cell r="V230">
            <v>0</v>
          </cell>
          <cell r="W230">
            <v>0</v>
          </cell>
          <cell r="X230">
            <v>1</v>
          </cell>
          <cell r="Y230">
            <v>1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1</v>
          </cell>
          <cell r="AH230">
            <v>0</v>
          </cell>
          <cell r="AI230">
            <v>1</v>
          </cell>
          <cell r="AJ230">
            <v>8</v>
          </cell>
          <cell r="AK230">
            <v>0</v>
          </cell>
          <cell r="AL230">
            <v>3</v>
          </cell>
          <cell r="AM230">
            <v>8</v>
          </cell>
        </row>
        <row r="231">
          <cell r="A231" t="str">
            <v>CALLAO</v>
          </cell>
          <cell r="B231" t="str">
            <v>N</v>
          </cell>
          <cell r="C231">
            <v>40627</v>
          </cell>
          <cell r="D231">
            <v>231</v>
          </cell>
          <cell r="E231" t="str">
            <v>SANCHEZ CARDENAS, BASTI MARIELA</v>
          </cell>
          <cell r="F231">
            <v>2</v>
          </cell>
        </row>
        <row r="231">
          <cell r="H231">
            <v>3</v>
          </cell>
          <cell r="I231">
            <v>0</v>
          </cell>
          <cell r="J231">
            <v>0</v>
          </cell>
          <cell r="K231">
            <v>39382</v>
          </cell>
          <cell r="L231" t="str">
            <v>01</v>
          </cell>
          <cell r="M231" t="str">
            <v>01</v>
          </cell>
          <cell r="N231" t="str">
            <v>07</v>
          </cell>
          <cell r="O231" t="str">
            <v>SANCHEZ MENDOZA, MAURO</v>
          </cell>
          <cell r="P231">
            <v>38</v>
          </cell>
          <cell r="Q231">
            <v>1</v>
          </cell>
          <cell r="R231">
            <v>5</v>
          </cell>
          <cell r="S231">
            <v>1</v>
          </cell>
          <cell r="T231">
            <v>1</v>
          </cell>
          <cell r="U231">
            <v>0</v>
          </cell>
          <cell r="V231">
            <v>0</v>
          </cell>
          <cell r="W231">
            <v>0</v>
          </cell>
          <cell r="X231">
            <v>1</v>
          </cell>
          <cell r="Y231">
            <v>1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1</v>
          </cell>
          <cell r="AH231">
            <v>0</v>
          </cell>
          <cell r="AI231">
            <v>1</v>
          </cell>
          <cell r="AJ231">
            <v>8</v>
          </cell>
          <cell r="AK231">
            <v>0</v>
          </cell>
          <cell r="AL231">
            <v>3</v>
          </cell>
          <cell r="AM231">
            <v>2</v>
          </cell>
        </row>
        <row r="232">
          <cell r="A232" t="str">
            <v>CALLAO</v>
          </cell>
          <cell r="B232" t="str">
            <v>N</v>
          </cell>
          <cell r="C232">
            <v>40630</v>
          </cell>
          <cell r="D232">
            <v>232</v>
          </cell>
          <cell r="E232" t="str">
            <v>CASTILLO ESPIRITU, IVAN PAUL</v>
          </cell>
          <cell r="F232">
            <v>2</v>
          </cell>
        </row>
        <row r="232">
          <cell r="H232">
            <v>8</v>
          </cell>
          <cell r="I232">
            <v>1</v>
          </cell>
          <cell r="J232">
            <v>0</v>
          </cell>
          <cell r="K232">
            <v>37536</v>
          </cell>
          <cell r="L232" t="str">
            <v>01</v>
          </cell>
          <cell r="M232" t="str">
            <v>01</v>
          </cell>
          <cell r="N232" t="str">
            <v>07</v>
          </cell>
          <cell r="O232" t="str">
            <v>CASTILLO RIVERA, JOHAN PAUL</v>
          </cell>
          <cell r="P232">
            <v>34</v>
          </cell>
          <cell r="Q232">
            <v>1</v>
          </cell>
          <cell r="R232">
            <v>5</v>
          </cell>
          <cell r="S232">
            <v>2</v>
          </cell>
          <cell r="T232">
            <v>1</v>
          </cell>
          <cell r="U232">
            <v>0</v>
          </cell>
          <cell r="V232">
            <v>0</v>
          </cell>
          <cell r="W232">
            <v>0</v>
          </cell>
          <cell r="X232">
            <v>1</v>
          </cell>
          <cell r="Y232">
            <v>1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1</v>
          </cell>
          <cell r="AH232">
            <v>0</v>
          </cell>
          <cell r="AI232">
            <v>1</v>
          </cell>
          <cell r="AJ232">
            <v>8</v>
          </cell>
          <cell r="AK232">
            <v>0</v>
          </cell>
          <cell r="AL232">
            <v>3</v>
          </cell>
          <cell r="AM232">
            <v>3</v>
          </cell>
        </row>
        <row r="233">
          <cell r="A233" t="str">
            <v>CALLAO</v>
          </cell>
          <cell r="B233" t="str">
            <v>N</v>
          </cell>
          <cell r="C233">
            <v>40627</v>
          </cell>
          <cell r="D233">
            <v>233</v>
          </cell>
          <cell r="E233" t="str">
            <v>LA MADRID SALAZAR, ALBERTO</v>
          </cell>
          <cell r="F233">
            <v>1</v>
          </cell>
          <cell r="G233">
            <v>25549527</v>
          </cell>
          <cell r="H233">
            <v>65</v>
          </cell>
          <cell r="I233">
            <v>1</v>
          </cell>
          <cell r="J233">
            <v>0</v>
          </cell>
          <cell r="K233">
            <v>16539</v>
          </cell>
          <cell r="L233" t="str">
            <v>01</v>
          </cell>
          <cell r="M233" t="str">
            <v>01</v>
          </cell>
          <cell r="N233" t="str">
            <v>07</v>
          </cell>
          <cell r="O233" t="str">
            <v>LA MADRID GUEVORA, JUAN GABRIEL</v>
          </cell>
          <cell r="P233">
            <v>28</v>
          </cell>
          <cell r="Q233">
            <v>1</v>
          </cell>
          <cell r="R233">
            <v>8</v>
          </cell>
          <cell r="S233">
            <v>1</v>
          </cell>
          <cell r="T233">
            <v>2</v>
          </cell>
          <cell r="U233">
            <v>0</v>
          </cell>
          <cell r="V233">
            <v>0</v>
          </cell>
          <cell r="W233">
            <v>0</v>
          </cell>
          <cell r="X233">
            <v>4</v>
          </cell>
          <cell r="Y233">
            <v>2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0</v>
          </cell>
          <cell r="AF233">
            <v>0</v>
          </cell>
          <cell r="AG233">
            <v>2</v>
          </cell>
          <cell r="AH233">
            <v>1</v>
          </cell>
          <cell r="AI233">
            <v>1</v>
          </cell>
          <cell r="AJ233">
            <v>8</v>
          </cell>
          <cell r="AK233">
            <v>0</v>
          </cell>
          <cell r="AL233">
            <v>3</v>
          </cell>
          <cell r="AM233">
            <v>9</v>
          </cell>
        </row>
        <row r="234">
          <cell r="A234" t="str">
            <v>CALLAO</v>
          </cell>
          <cell r="B234" t="str">
            <v>N</v>
          </cell>
          <cell r="C234">
            <v>40629</v>
          </cell>
          <cell r="D234">
            <v>234</v>
          </cell>
          <cell r="E234" t="str">
            <v>OCHOA TEJADA, DANIELA NICOLL</v>
          </cell>
          <cell r="F234">
            <v>1</v>
          </cell>
          <cell r="G234">
            <v>71755691</v>
          </cell>
          <cell r="H234">
            <v>9</v>
          </cell>
          <cell r="I234">
            <v>0</v>
          </cell>
          <cell r="J234">
            <v>0</v>
          </cell>
          <cell r="K234">
            <v>37133</v>
          </cell>
          <cell r="L234" t="str">
            <v>01</v>
          </cell>
          <cell r="M234" t="str">
            <v>01</v>
          </cell>
          <cell r="N234" t="str">
            <v>07</v>
          </cell>
          <cell r="O234" t="str">
            <v>TEJADA LOPEZ, NANCY GUSTAVA</v>
          </cell>
          <cell r="P234">
            <v>35</v>
          </cell>
          <cell r="Q234">
            <v>0</v>
          </cell>
          <cell r="R234">
            <v>5</v>
          </cell>
          <cell r="S234">
            <v>1</v>
          </cell>
          <cell r="T234">
            <v>2</v>
          </cell>
          <cell r="U234">
            <v>0</v>
          </cell>
          <cell r="V234">
            <v>0</v>
          </cell>
          <cell r="W234">
            <v>0</v>
          </cell>
          <cell r="X234">
            <v>1</v>
          </cell>
          <cell r="Y234">
            <v>1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0</v>
          </cell>
          <cell r="AF234">
            <v>0</v>
          </cell>
          <cell r="AG234">
            <v>1</v>
          </cell>
          <cell r="AH234">
            <v>1</v>
          </cell>
          <cell r="AI234">
            <v>1</v>
          </cell>
          <cell r="AJ234">
            <v>8</v>
          </cell>
          <cell r="AK234">
            <v>0</v>
          </cell>
          <cell r="AL234">
            <v>3</v>
          </cell>
          <cell r="AM234">
            <v>3</v>
          </cell>
        </row>
        <row r="235">
          <cell r="A235" t="str">
            <v>CALLAO</v>
          </cell>
          <cell r="B235" t="str">
            <v>N</v>
          </cell>
          <cell r="C235">
            <v>40629</v>
          </cell>
          <cell r="D235">
            <v>235</v>
          </cell>
          <cell r="E235" t="str">
            <v>OCHOA TEJADA, ANDRIANA YVETTE</v>
          </cell>
          <cell r="F235">
            <v>1</v>
          </cell>
          <cell r="G235">
            <v>71755703</v>
          </cell>
          <cell r="H235">
            <v>7</v>
          </cell>
          <cell r="I235">
            <v>0</v>
          </cell>
          <cell r="J235">
            <v>0</v>
          </cell>
          <cell r="K235">
            <v>38061</v>
          </cell>
          <cell r="L235" t="str">
            <v>01</v>
          </cell>
          <cell r="M235" t="str">
            <v>01</v>
          </cell>
          <cell r="N235" t="str">
            <v>07</v>
          </cell>
          <cell r="O235" t="str">
            <v>TEJADA LOPEZ, NANCY GUSTAVA</v>
          </cell>
          <cell r="P235">
            <v>35</v>
          </cell>
          <cell r="Q235">
            <v>0</v>
          </cell>
          <cell r="R235">
            <v>5</v>
          </cell>
          <cell r="S235">
            <v>1</v>
          </cell>
          <cell r="T235">
            <v>2</v>
          </cell>
          <cell r="U235">
            <v>0</v>
          </cell>
          <cell r="V235">
            <v>0</v>
          </cell>
          <cell r="W235">
            <v>0</v>
          </cell>
          <cell r="X235">
            <v>1</v>
          </cell>
          <cell r="Y235">
            <v>1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0</v>
          </cell>
          <cell r="AE235">
            <v>0</v>
          </cell>
          <cell r="AF235">
            <v>0</v>
          </cell>
          <cell r="AG235">
            <v>1</v>
          </cell>
          <cell r="AH235">
            <v>1</v>
          </cell>
          <cell r="AI235">
            <v>1</v>
          </cell>
          <cell r="AJ235">
            <v>8</v>
          </cell>
          <cell r="AK235">
            <v>0</v>
          </cell>
          <cell r="AL235">
            <v>3</v>
          </cell>
          <cell r="AM235">
            <v>3</v>
          </cell>
        </row>
        <row r="236">
          <cell r="A236" t="str">
            <v>CALLAO</v>
          </cell>
          <cell r="B236" t="str">
            <v>N</v>
          </cell>
          <cell r="C236">
            <v>40631</v>
          </cell>
          <cell r="D236">
            <v>236</v>
          </cell>
          <cell r="E236" t="str">
            <v>JIMENEZ LABINTO, SILVERA</v>
          </cell>
          <cell r="F236">
            <v>1</v>
          </cell>
          <cell r="G236">
            <v>25465792</v>
          </cell>
          <cell r="H236">
            <v>53</v>
          </cell>
          <cell r="I236">
            <v>0</v>
          </cell>
          <cell r="J236">
            <v>0</v>
          </cell>
          <cell r="K236">
            <v>20912</v>
          </cell>
          <cell r="L236" t="str">
            <v>01</v>
          </cell>
          <cell r="M236" t="str">
            <v>01</v>
          </cell>
          <cell r="N236" t="str">
            <v>07</v>
          </cell>
          <cell r="O236" t="str">
            <v>DOMINGUEZ MARTINEZ, MACABEO SANTIAGO</v>
          </cell>
          <cell r="P236">
            <v>54</v>
          </cell>
          <cell r="Q236">
            <v>1</v>
          </cell>
          <cell r="R236">
            <v>1</v>
          </cell>
          <cell r="S236">
            <v>1</v>
          </cell>
          <cell r="T236">
            <v>1</v>
          </cell>
          <cell r="U236">
            <v>0</v>
          </cell>
          <cell r="V236">
            <v>0</v>
          </cell>
          <cell r="W236">
            <v>0</v>
          </cell>
          <cell r="X236">
            <v>1</v>
          </cell>
          <cell r="Y236">
            <v>1</v>
          </cell>
          <cell r="Z236">
            <v>1</v>
          </cell>
          <cell r="AA236">
            <v>0</v>
          </cell>
          <cell r="AB236">
            <v>0</v>
          </cell>
          <cell r="AC236">
            <v>0</v>
          </cell>
          <cell r="AD236">
            <v>0</v>
          </cell>
          <cell r="AE236">
            <v>0</v>
          </cell>
          <cell r="AF236">
            <v>0</v>
          </cell>
          <cell r="AG236">
            <v>2</v>
          </cell>
          <cell r="AH236">
            <v>0</v>
          </cell>
          <cell r="AI236">
            <v>1</v>
          </cell>
          <cell r="AJ236">
            <v>8</v>
          </cell>
          <cell r="AK236">
            <v>0</v>
          </cell>
          <cell r="AL236">
            <v>3</v>
          </cell>
          <cell r="AM236">
            <v>8</v>
          </cell>
        </row>
        <row r="237">
          <cell r="A237" t="str">
            <v>CALLAO</v>
          </cell>
          <cell r="B237" t="str">
            <v>N</v>
          </cell>
          <cell r="C237">
            <v>40631</v>
          </cell>
          <cell r="D237">
            <v>237</v>
          </cell>
          <cell r="E237" t="str">
            <v>ARAUJO FLORES, MARTHA</v>
          </cell>
          <cell r="F237">
            <v>1</v>
          </cell>
          <cell r="G237">
            <v>25710067</v>
          </cell>
          <cell r="H237">
            <v>40</v>
          </cell>
          <cell r="I237">
            <v>0</v>
          </cell>
          <cell r="J237">
            <v>0</v>
          </cell>
          <cell r="K237">
            <v>26015</v>
          </cell>
          <cell r="L237" t="str">
            <v>01</v>
          </cell>
          <cell r="M237" t="str">
            <v>01</v>
          </cell>
          <cell r="N237" t="str">
            <v>07</v>
          </cell>
          <cell r="O237" t="str">
            <v>OSORIO HEREDIA, EDWIN ROEL</v>
          </cell>
          <cell r="P237">
            <v>41</v>
          </cell>
          <cell r="Q237">
            <v>1</v>
          </cell>
          <cell r="R237">
            <v>1</v>
          </cell>
          <cell r="S237">
            <v>1</v>
          </cell>
          <cell r="T237">
            <v>1</v>
          </cell>
          <cell r="U237">
            <v>0</v>
          </cell>
          <cell r="V237">
            <v>0</v>
          </cell>
          <cell r="W237">
            <v>0</v>
          </cell>
          <cell r="X237">
            <v>1</v>
          </cell>
          <cell r="Y237">
            <v>1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1</v>
          </cell>
          <cell r="AH237">
            <v>0</v>
          </cell>
          <cell r="AI237">
            <v>1</v>
          </cell>
          <cell r="AJ237">
            <v>8</v>
          </cell>
          <cell r="AK237">
            <v>0</v>
          </cell>
          <cell r="AL237">
            <v>3</v>
          </cell>
          <cell r="AM237">
            <v>7</v>
          </cell>
        </row>
        <row r="238">
          <cell r="A238" t="str">
            <v>CALLAO</v>
          </cell>
          <cell r="B238" t="str">
            <v>N</v>
          </cell>
          <cell r="C238">
            <v>40633</v>
          </cell>
          <cell r="D238">
            <v>238</v>
          </cell>
          <cell r="E238" t="str">
            <v>ESTRADA RODRIGUEZ, YAMILE ALLISON</v>
          </cell>
          <cell r="F238">
            <v>1</v>
          </cell>
          <cell r="G238">
            <v>72016895</v>
          </cell>
          <cell r="H238">
            <v>7</v>
          </cell>
          <cell r="I238">
            <v>0</v>
          </cell>
          <cell r="J238">
            <v>0</v>
          </cell>
          <cell r="K238">
            <v>38017</v>
          </cell>
          <cell r="L238" t="str">
            <v>01</v>
          </cell>
          <cell r="M238" t="str">
            <v>01</v>
          </cell>
          <cell r="N238" t="str">
            <v>07</v>
          </cell>
          <cell r="O238" t="str">
            <v>ESTRADA PUJADA, JUAN CARLOS</v>
          </cell>
          <cell r="P238">
            <v>39</v>
          </cell>
          <cell r="Q238">
            <v>1</v>
          </cell>
          <cell r="R238">
            <v>5</v>
          </cell>
          <cell r="S238">
            <v>1</v>
          </cell>
          <cell r="T238">
            <v>1</v>
          </cell>
          <cell r="U238">
            <v>0</v>
          </cell>
          <cell r="V238">
            <v>0</v>
          </cell>
          <cell r="W238">
            <v>0</v>
          </cell>
          <cell r="X238">
            <v>1</v>
          </cell>
          <cell r="Y238">
            <v>1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1</v>
          </cell>
          <cell r="AH238">
            <v>0</v>
          </cell>
          <cell r="AI238">
            <v>1</v>
          </cell>
          <cell r="AJ238">
            <v>8</v>
          </cell>
          <cell r="AK238">
            <v>0</v>
          </cell>
          <cell r="AL238">
            <v>3</v>
          </cell>
          <cell r="AM238">
            <v>3</v>
          </cell>
        </row>
        <row r="239">
          <cell r="A239" t="str">
            <v>CALLAO</v>
          </cell>
          <cell r="B239" t="str">
            <v>N</v>
          </cell>
          <cell r="C239">
            <v>40633</v>
          </cell>
          <cell r="D239">
            <v>239</v>
          </cell>
          <cell r="E239" t="str">
            <v>ESTARDA RODRIGUEZ, JORGE CARLOS</v>
          </cell>
          <cell r="F239">
            <v>1</v>
          </cell>
          <cell r="G239">
            <v>72016887</v>
          </cell>
          <cell r="H239">
            <v>9</v>
          </cell>
          <cell r="I239">
            <v>1</v>
          </cell>
          <cell r="J239">
            <v>0</v>
          </cell>
          <cell r="K239">
            <v>37118</v>
          </cell>
          <cell r="L239" t="str">
            <v>01</v>
          </cell>
          <cell r="M239" t="str">
            <v>01</v>
          </cell>
          <cell r="N239" t="str">
            <v>07</v>
          </cell>
          <cell r="O239" t="str">
            <v>ESTRADA PUJADA, JUAN CARLOS</v>
          </cell>
          <cell r="P239">
            <v>39</v>
          </cell>
          <cell r="Q239">
            <v>1</v>
          </cell>
          <cell r="R239">
            <v>5</v>
          </cell>
          <cell r="S239">
            <v>1</v>
          </cell>
          <cell r="T239">
            <v>1</v>
          </cell>
          <cell r="U239">
            <v>0</v>
          </cell>
          <cell r="V239">
            <v>0</v>
          </cell>
          <cell r="W239">
            <v>0</v>
          </cell>
          <cell r="X239">
            <v>1</v>
          </cell>
          <cell r="Y239">
            <v>1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1</v>
          </cell>
          <cell r="AH239">
            <v>0</v>
          </cell>
          <cell r="AI239">
            <v>1</v>
          </cell>
          <cell r="AJ239">
            <v>8</v>
          </cell>
          <cell r="AK239">
            <v>0</v>
          </cell>
          <cell r="AL239">
            <v>3</v>
          </cell>
          <cell r="AM239">
            <v>3</v>
          </cell>
        </row>
        <row r="240">
          <cell r="A240" t="str">
            <v>CALLAO</v>
          </cell>
          <cell r="B240" t="str">
            <v>N</v>
          </cell>
          <cell r="C240">
            <v>40634</v>
          </cell>
          <cell r="D240">
            <v>240</v>
          </cell>
          <cell r="E240" t="str">
            <v>CLEME MUÑOZ, SUSANA DE MARIA</v>
          </cell>
          <cell r="F240">
            <v>1</v>
          </cell>
          <cell r="G240">
            <v>25813950</v>
          </cell>
          <cell r="H240">
            <v>42</v>
          </cell>
          <cell r="I240">
            <v>0</v>
          </cell>
          <cell r="J240">
            <v>0</v>
          </cell>
          <cell r="K240">
            <v>24511</v>
          </cell>
          <cell r="L240" t="str">
            <v>01</v>
          </cell>
          <cell r="M240" t="str">
            <v>01</v>
          </cell>
          <cell r="N240" t="str">
            <v>07</v>
          </cell>
          <cell r="O240" t="str">
            <v>MUSAYON CHIMUY, CARLOS EDILBERTO</v>
          </cell>
          <cell r="P240">
            <v>49</v>
          </cell>
          <cell r="Q240">
            <v>1</v>
          </cell>
          <cell r="R240">
            <v>3</v>
          </cell>
          <cell r="S240">
            <v>1</v>
          </cell>
          <cell r="T240">
            <v>1</v>
          </cell>
          <cell r="U240">
            <v>0</v>
          </cell>
          <cell r="V240">
            <v>0</v>
          </cell>
          <cell r="W240">
            <v>0</v>
          </cell>
          <cell r="X240">
            <v>1</v>
          </cell>
          <cell r="Y240">
            <v>1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2</v>
          </cell>
          <cell r="AH240">
            <v>0</v>
          </cell>
          <cell r="AI240">
            <v>1</v>
          </cell>
          <cell r="AJ240">
            <v>8</v>
          </cell>
          <cell r="AK240">
            <v>0</v>
          </cell>
          <cell r="AL240">
            <v>4</v>
          </cell>
          <cell r="AM240">
            <v>7</v>
          </cell>
        </row>
        <row r="241">
          <cell r="A241" t="str">
            <v>CALLAO</v>
          </cell>
          <cell r="B241" t="str">
            <v>N</v>
          </cell>
          <cell r="C241">
            <v>40635</v>
          </cell>
          <cell r="D241">
            <v>241</v>
          </cell>
          <cell r="E241" t="str">
            <v>BUSTAMANTE DUSREZ, CELINA</v>
          </cell>
          <cell r="F241">
            <v>1</v>
          </cell>
          <cell r="G241">
            <v>10286619</v>
          </cell>
          <cell r="H241">
            <v>41</v>
          </cell>
          <cell r="I241">
            <v>0</v>
          </cell>
          <cell r="J241">
            <v>0</v>
          </cell>
          <cell r="K241">
            <v>25309</v>
          </cell>
          <cell r="L241" t="str">
            <v>01</v>
          </cell>
          <cell r="M241" t="str">
            <v>01</v>
          </cell>
          <cell r="N241" t="str">
            <v>07</v>
          </cell>
          <cell r="O241" t="str">
            <v>NEYRA MALDONADO, FRANCISCO ENRIQUE</v>
          </cell>
          <cell r="P241">
            <v>58</v>
          </cell>
          <cell r="Q241">
            <v>1</v>
          </cell>
          <cell r="R241">
            <v>3</v>
          </cell>
          <cell r="S241">
            <v>1</v>
          </cell>
          <cell r="T241">
            <v>2</v>
          </cell>
          <cell r="U241">
            <v>0</v>
          </cell>
          <cell r="V241">
            <v>0</v>
          </cell>
          <cell r="W241">
            <v>0</v>
          </cell>
          <cell r="X241">
            <v>1</v>
          </cell>
          <cell r="Y241">
            <v>1</v>
          </cell>
          <cell r="Z241">
            <v>1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0</v>
          </cell>
          <cell r="AF241">
            <v>0</v>
          </cell>
          <cell r="AG241">
            <v>3</v>
          </cell>
          <cell r="AH241">
            <v>1</v>
          </cell>
          <cell r="AI241">
            <v>1</v>
          </cell>
          <cell r="AJ241">
            <v>8</v>
          </cell>
          <cell r="AK241">
            <v>0</v>
          </cell>
          <cell r="AL241">
            <v>4</v>
          </cell>
          <cell r="AM241">
            <v>7</v>
          </cell>
        </row>
        <row r="242">
          <cell r="A242" t="str">
            <v>CALLAO</v>
          </cell>
          <cell r="B242" t="str">
            <v>N</v>
          </cell>
          <cell r="C242">
            <v>40636</v>
          </cell>
          <cell r="D242">
            <v>242</v>
          </cell>
          <cell r="E242" t="str">
            <v>NEYRA BUSTAMANTE, LILIBETH CELINE</v>
          </cell>
          <cell r="F242">
            <v>3</v>
          </cell>
        </row>
        <row r="242">
          <cell r="H242">
            <v>9</v>
          </cell>
          <cell r="I242">
            <v>0</v>
          </cell>
          <cell r="J242">
            <v>0</v>
          </cell>
          <cell r="K242">
            <v>37045</v>
          </cell>
          <cell r="L242" t="str">
            <v>01</v>
          </cell>
          <cell r="M242" t="str">
            <v>01</v>
          </cell>
          <cell r="N242" t="str">
            <v>07</v>
          </cell>
          <cell r="O242" t="str">
            <v>NEYRA MALDONADO, FRANCISCO ENRIQUE</v>
          </cell>
          <cell r="P242">
            <v>58</v>
          </cell>
          <cell r="Q242">
            <v>1</v>
          </cell>
          <cell r="R242">
            <v>5</v>
          </cell>
          <cell r="S242">
            <v>1</v>
          </cell>
          <cell r="T242">
            <v>1</v>
          </cell>
          <cell r="U242">
            <v>0</v>
          </cell>
          <cell r="V242">
            <v>0</v>
          </cell>
          <cell r="W242">
            <v>0</v>
          </cell>
          <cell r="X242">
            <v>1</v>
          </cell>
          <cell r="Y242">
            <v>1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2</v>
          </cell>
          <cell r="AH242">
            <v>0</v>
          </cell>
          <cell r="AI242">
            <v>1</v>
          </cell>
          <cell r="AJ242">
            <v>8</v>
          </cell>
          <cell r="AK242">
            <v>0</v>
          </cell>
          <cell r="AL242">
            <v>4</v>
          </cell>
          <cell r="AM242">
            <v>3</v>
          </cell>
        </row>
        <row r="243">
          <cell r="A243" t="str">
            <v>CALLAO</v>
          </cell>
          <cell r="B243" t="str">
            <v>N</v>
          </cell>
          <cell r="C243">
            <v>40636</v>
          </cell>
          <cell r="D243">
            <v>243</v>
          </cell>
          <cell r="E243" t="str">
            <v>LEON RUIZ, FREDDY WILMER</v>
          </cell>
          <cell r="F243">
            <v>5</v>
          </cell>
        </row>
        <row r="243">
          <cell r="H243">
            <v>8</v>
          </cell>
          <cell r="I243">
            <v>1</v>
          </cell>
          <cell r="J243">
            <v>0</v>
          </cell>
          <cell r="K243">
            <v>37208</v>
          </cell>
          <cell r="L243" t="str">
            <v>01</v>
          </cell>
          <cell r="M243" t="str">
            <v>01</v>
          </cell>
          <cell r="N243" t="str">
            <v>07</v>
          </cell>
          <cell r="O243" t="str">
            <v>RUIZ CARRION, MARIA DE LOS ANGELES</v>
          </cell>
          <cell r="P243">
            <v>28</v>
          </cell>
          <cell r="Q243">
            <v>0</v>
          </cell>
          <cell r="R243">
            <v>5</v>
          </cell>
          <cell r="S243">
            <v>1</v>
          </cell>
          <cell r="T243">
            <v>2</v>
          </cell>
          <cell r="U243">
            <v>0</v>
          </cell>
          <cell r="V243">
            <v>0</v>
          </cell>
          <cell r="W243">
            <v>0</v>
          </cell>
          <cell r="X243">
            <v>1</v>
          </cell>
          <cell r="Y243">
            <v>1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2</v>
          </cell>
          <cell r="AH243">
            <v>0</v>
          </cell>
          <cell r="AI243">
            <v>1</v>
          </cell>
          <cell r="AJ243">
            <v>8</v>
          </cell>
          <cell r="AK243">
            <v>0</v>
          </cell>
          <cell r="AL243">
            <v>4</v>
          </cell>
          <cell r="AM243">
            <v>3</v>
          </cell>
        </row>
        <row r="244">
          <cell r="A244" t="str">
            <v>CALLAO</v>
          </cell>
          <cell r="B244" t="str">
            <v>R</v>
          </cell>
          <cell r="C244">
            <v>40636</v>
          </cell>
          <cell r="D244">
            <v>244</v>
          </cell>
          <cell r="E244" t="str">
            <v>DEL ROSARIO RUIZ, FATIMA DANIELA</v>
          </cell>
          <cell r="F244">
            <v>3</v>
          </cell>
        </row>
        <row r="244">
          <cell r="H244">
            <v>5</v>
          </cell>
          <cell r="I244">
            <v>0</v>
          </cell>
          <cell r="J244">
            <v>0</v>
          </cell>
          <cell r="K244">
            <v>38446</v>
          </cell>
          <cell r="L244" t="str">
            <v>01</v>
          </cell>
          <cell r="M244" t="str">
            <v>01</v>
          </cell>
          <cell r="N244" t="str">
            <v>07</v>
          </cell>
          <cell r="O244" t="str">
            <v>RUIZ CARRION, MARIA DE LOS ANGELES</v>
          </cell>
          <cell r="P244">
            <v>28</v>
          </cell>
          <cell r="Q244">
            <v>0</v>
          </cell>
          <cell r="R244">
            <v>5</v>
          </cell>
          <cell r="S244">
            <v>1</v>
          </cell>
          <cell r="T244">
            <v>2</v>
          </cell>
          <cell r="U244">
            <v>0</v>
          </cell>
          <cell r="V244">
            <v>0</v>
          </cell>
          <cell r="W244">
            <v>0</v>
          </cell>
          <cell r="X244">
            <v>1</v>
          </cell>
          <cell r="Y244">
            <v>1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2</v>
          </cell>
          <cell r="AH244">
            <v>1</v>
          </cell>
          <cell r="AI244">
            <v>1</v>
          </cell>
          <cell r="AJ244">
            <v>8</v>
          </cell>
          <cell r="AK244">
            <v>0</v>
          </cell>
          <cell r="AL244">
            <v>4</v>
          </cell>
          <cell r="AM244">
            <v>2</v>
          </cell>
        </row>
        <row r="245">
          <cell r="A245" t="str">
            <v>CALLAO</v>
          </cell>
          <cell r="B245" t="str">
            <v>N</v>
          </cell>
          <cell r="C245">
            <v>40637</v>
          </cell>
          <cell r="D245">
            <v>245</v>
          </cell>
          <cell r="E245" t="str">
            <v>GAMBOA CORTEZ, JOAU ADRIANO</v>
          </cell>
          <cell r="F245">
            <v>3</v>
          </cell>
        </row>
        <row r="245">
          <cell r="H245">
            <v>4</v>
          </cell>
          <cell r="I245">
            <v>1</v>
          </cell>
          <cell r="J245">
            <v>0</v>
          </cell>
          <cell r="K245">
            <v>38987</v>
          </cell>
          <cell r="L245" t="str">
            <v>01</v>
          </cell>
          <cell r="M245" t="str">
            <v>01</v>
          </cell>
          <cell r="N245" t="str">
            <v>07</v>
          </cell>
          <cell r="O245" t="str">
            <v>GAMBOA ASCARZA, RODOLFO MIGUEL</v>
          </cell>
          <cell r="P245">
            <v>29</v>
          </cell>
          <cell r="Q245">
            <v>1</v>
          </cell>
          <cell r="R245">
            <v>5</v>
          </cell>
          <cell r="S245">
            <v>2</v>
          </cell>
          <cell r="T245">
            <v>1</v>
          </cell>
          <cell r="U245">
            <v>0</v>
          </cell>
          <cell r="V245">
            <v>0</v>
          </cell>
          <cell r="W245">
            <v>0</v>
          </cell>
          <cell r="X245">
            <v>1</v>
          </cell>
          <cell r="Y245">
            <v>1</v>
          </cell>
          <cell r="Z245">
            <v>0</v>
          </cell>
          <cell r="AA245">
            <v>0</v>
          </cell>
          <cell r="AB245">
            <v>0</v>
          </cell>
          <cell r="AC245">
            <v>0</v>
          </cell>
          <cell r="AD245">
            <v>0</v>
          </cell>
          <cell r="AE245">
            <v>0</v>
          </cell>
          <cell r="AF245">
            <v>0</v>
          </cell>
          <cell r="AG245">
            <v>1</v>
          </cell>
          <cell r="AH245">
            <v>0</v>
          </cell>
          <cell r="AI245">
            <v>1</v>
          </cell>
          <cell r="AJ245">
            <v>8</v>
          </cell>
          <cell r="AK245">
            <v>0</v>
          </cell>
          <cell r="AL245">
            <v>4</v>
          </cell>
          <cell r="AM245">
            <v>2</v>
          </cell>
        </row>
        <row r="246">
          <cell r="A246" t="str">
            <v>CALLAO</v>
          </cell>
          <cell r="B246" t="str">
            <v>N</v>
          </cell>
          <cell r="C246">
            <v>40637</v>
          </cell>
          <cell r="D246">
            <v>246</v>
          </cell>
          <cell r="E246" t="str">
            <v>VALENCIA QUISPE, LISSETH MARIA</v>
          </cell>
          <cell r="F246">
            <v>4</v>
          </cell>
        </row>
        <row r="246">
          <cell r="H246">
            <v>17</v>
          </cell>
          <cell r="I246">
            <v>0</v>
          </cell>
          <cell r="J246">
            <v>0</v>
          </cell>
          <cell r="K246">
            <v>34395</v>
          </cell>
          <cell r="L246" t="str">
            <v>01</v>
          </cell>
          <cell r="M246" t="str">
            <v>01</v>
          </cell>
          <cell r="N246" t="str">
            <v>07</v>
          </cell>
          <cell r="O246" t="str">
            <v>CHAVEZ ARIAS, JUAN JOSE</v>
          </cell>
          <cell r="P246">
            <v>30</v>
          </cell>
          <cell r="Q246">
            <v>1</v>
          </cell>
          <cell r="R246">
            <v>6</v>
          </cell>
          <cell r="S246">
            <v>2</v>
          </cell>
          <cell r="T246">
            <v>3</v>
          </cell>
          <cell r="U246">
            <v>0</v>
          </cell>
          <cell r="V246">
            <v>1</v>
          </cell>
          <cell r="W246">
            <v>0</v>
          </cell>
          <cell r="X246">
            <v>1</v>
          </cell>
          <cell r="Y246">
            <v>1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1</v>
          </cell>
          <cell r="AH246">
            <v>0</v>
          </cell>
          <cell r="AI246">
            <v>1</v>
          </cell>
          <cell r="AJ246">
            <v>8</v>
          </cell>
          <cell r="AK246">
            <v>0</v>
          </cell>
          <cell r="AL246">
            <v>4</v>
          </cell>
          <cell r="AM246">
            <v>4</v>
          </cell>
        </row>
        <row r="247">
          <cell r="A247" t="str">
            <v>CALLAO</v>
          </cell>
          <cell r="B247" t="str">
            <v>N</v>
          </cell>
          <cell r="C247">
            <v>40638</v>
          </cell>
          <cell r="D247">
            <v>247</v>
          </cell>
          <cell r="E247" t="str">
            <v>MUSAYON CLEME, JAZMIN ASUCENA</v>
          </cell>
          <cell r="F247">
            <v>1</v>
          </cell>
          <cell r="G247">
            <v>70972470</v>
          </cell>
          <cell r="H247">
            <v>12</v>
          </cell>
          <cell r="I247">
            <v>0</v>
          </cell>
          <cell r="J247">
            <v>0</v>
          </cell>
          <cell r="K247">
            <v>35952</v>
          </cell>
          <cell r="L247" t="str">
            <v>01</v>
          </cell>
          <cell r="M247" t="str">
            <v>01</v>
          </cell>
          <cell r="N247" t="str">
            <v>07</v>
          </cell>
          <cell r="O247" t="str">
            <v>MISAYON CHIMOY, CARLOS EDILBERTO</v>
          </cell>
          <cell r="P247">
            <v>49</v>
          </cell>
          <cell r="Q247">
            <v>1</v>
          </cell>
          <cell r="R247">
            <v>5</v>
          </cell>
          <cell r="S247">
            <v>1</v>
          </cell>
          <cell r="T247">
            <v>1</v>
          </cell>
          <cell r="U247">
            <v>0</v>
          </cell>
          <cell r="V247">
            <v>0</v>
          </cell>
          <cell r="W247">
            <v>0</v>
          </cell>
          <cell r="X247">
            <v>2</v>
          </cell>
          <cell r="Y247">
            <v>1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1</v>
          </cell>
          <cell r="AH247">
            <v>0</v>
          </cell>
          <cell r="AI247">
            <v>1</v>
          </cell>
          <cell r="AJ247">
            <v>8</v>
          </cell>
          <cell r="AK247">
            <v>0</v>
          </cell>
          <cell r="AL247">
            <v>4</v>
          </cell>
          <cell r="AM247">
            <v>4</v>
          </cell>
        </row>
        <row r="248">
          <cell r="A248" t="str">
            <v>CALLAO</v>
          </cell>
          <cell r="B248" t="str">
            <v>N</v>
          </cell>
          <cell r="C248">
            <v>40637</v>
          </cell>
          <cell r="D248">
            <v>248</v>
          </cell>
          <cell r="E248" t="str">
            <v>CORTEZ TAFUR, ROSA MILAGROS</v>
          </cell>
          <cell r="F248">
            <v>1</v>
          </cell>
          <cell r="G248">
            <v>44298094</v>
          </cell>
          <cell r="H248">
            <v>24</v>
          </cell>
          <cell r="I248">
            <v>0</v>
          </cell>
          <cell r="J248">
            <v>0</v>
          </cell>
          <cell r="K248">
            <v>31807</v>
          </cell>
          <cell r="L248" t="str">
            <v>01</v>
          </cell>
          <cell r="M248" t="str">
            <v>01</v>
          </cell>
          <cell r="N248" t="str">
            <v>07</v>
          </cell>
          <cell r="O248" t="str">
            <v>GAMBOA ASCARZA, RODOLFO MIGUEL</v>
          </cell>
          <cell r="P248">
            <v>29</v>
          </cell>
          <cell r="Q248">
            <v>1</v>
          </cell>
          <cell r="R248">
            <v>4</v>
          </cell>
          <cell r="S248">
            <v>2</v>
          </cell>
          <cell r="T248">
            <v>1</v>
          </cell>
          <cell r="U248">
            <v>0</v>
          </cell>
          <cell r="V248">
            <v>0</v>
          </cell>
          <cell r="W248">
            <v>0</v>
          </cell>
          <cell r="X248">
            <v>1</v>
          </cell>
          <cell r="Y248">
            <v>1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1</v>
          </cell>
          <cell r="AH248">
            <v>0</v>
          </cell>
          <cell r="AI248">
            <v>1</v>
          </cell>
          <cell r="AJ248">
            <v>8</v>
          </cell>
          <cell r="AK248">
            <v>0</v>
          </cell>
          <cell r="AL248">
            <v>4</v>
          </cell>
          <cell r="AM248">
            <v>5</v>
          </cell>
        </row>
        <row r="249">
          <cell r="A249" t="str">
            <v>CALLAO</v>
          </cell>
          <cell r="B249" t="str">
            <v>N</v>
          </cell>
          <cell r="C249">
            <v>40638</v>
          </cell>
          <cell r="D249">
            <v>249</v>
          </cell>
          <cell r="E249" t="str">
            <v>RAMOS BLAS, DORIS VIOLETA</v>
          </cell>
          <cell r="F249">
            <v>1</v>
          </cell>
          <cell r="G249">
            <v>25643273</v>
          </cell>
          <cell r="H249">
            <v>48</v>
          </cell>
          <cell r="I249">
            <v>0</v>
          </cell>
          <cell r="J249">
            <v>0</v>
          </cell>
          <cell r="K249">
            <v>22758</v>
          </cell>
          <cell r="L249" t="str">
            <v>03</v>
          </cell>
          <cell r="M249" t="str">
            <v>01</v>
          </cell>
          <cell r="N249" t="str">
            <v>07</v>
          </cell>
          <cell r="O249" t="str">
            <v>USAQUI MALLMA, JUSTO SANTOS</v>
          </cell>
          <cell r="P249">
            <v>42</v>
          </cell>
          <cell r="Q249">
            <v>1</v>
          </cell>
          <cell r="R249">
            <v>1</v>
          </cell>
          <cell r="S249">
            <v>1</v>
          </cell>
          <cell r="T249">
            <v>2</v>
          </cell>
          <cell r="U249">
            <v>0</v>
          </cell>
          <cell r="V249">
            <v>0</v>
          </cell>
          <cell r="W249">
            <v>0</v>
          </cell>
          <cell r="X249">
            <v>2</v>
          </cell>
          <cell r="Y249">
            <v>4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1</v>
          </cell>
          <cell r="AH249">
            <v>1</v>
          </cell>
          <cell r="AI249">
            <v>1</v>
          </cell>
          <cell r="AJ249">
            <v>8</v>
          </cell>
          <cell r="AK249">
            <v>0</v>
          </cell>
          <cell r="AL249">
            <v>4</v>
          </cell>
          <cell r="AM249">
            <v>8</v>
          </cell>
        </row>
        <row r="250">
          <cell r="A250" t="str">
            <v>CALLAO</v>
          </cell>
          <cell r="B250" t="str">
            <v>N</v>
          </cell>
          <cell r="C250">
            <v>40639</v>
          </cell>
          <cell r="D250">
            <v>250</v>
          </cell>
          <cell r="E250" t="str">
            <v>VERA FALLA DE GARRIDO, ANA MARIA DEL PILAR</v>
          </cell>
          <cell r="F250">
            <v>1</v>
          </cell>
          <cell r="G250">
            <v>25584892</v>
          </cell>
          <cell r="H250">
            <v>56</v>
          </cell>
          <cell r="I250">
            <v>0</v>
          </cell>
          <cell r="J250">
            <v>0</v>
          </cell>
          <cell r="K250">
            <v>19835</v>
          </cell>
          <cell r="L250" t="str">
            <v>01</v>
          </cell>
          <cell r="M250" t="str">
            <v>01</v>
          </cell>
          <cell r="N250" t="str">
            <v>07</v>
          </cell>
          <cell r="O250" t="str">
            <v>GARRIDO CALDERON, ALFREDO MANUEL</v>
          </cell>
          <cell r="P250">
            <v>57</v>
          </cell>
          <cell r="Q250">
            <v>1</v>
          </cell>
          <cell r="R250">
            <v>1</v>
          </cell>
          <cell r="S250">
            <v>1</v>
          </cell>
          <cell r="T250">
            <v>2</v>
          </cell>
          <cell r="U250">
            <v>0</v>
          </cell>
          <cell r="V250">
            <v>0</v>
          </cell>
          <cell r="W250">
            <v>0</v>
          </cell>
          <cell r="X250">
            <v>1</v>
          </cell>
          <cell r="Y250">
            <v>1</v>
          </cell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2</v>
          </cell>
          <cell r="AH250">
            <v>0</v>
          </cell>
          <cell r="AI250">
            <v>1</v>
          </cell>
          <cell r="AJ250">
            <v>8</v>
          </cell>
          <cell r="AK250">
            <v>0</v>
          </cell>
          <cell r="AL250">
            <v>4</v>
          </cell>
          <cell r="AM250">
            <v>8</v>
          </cell>
        </row>
        <row r="251">
          <cell r="A251" t="str">
            <v>CALLAO</v>
          </cell>
          <cell r="B251" t="str">
            <v>R</v>
          </cell>
          <cell r="C251">
            <v>40639</v>
          </cell>
          <cell r="D251">
            <v>251</v>
          </cell>
          <cell r="E251" t="str">
            <v>VILLANUEVA UZCA, MERIDA MONICA </v>
          </cell>
          <cell r="F251">
            <v>1</v>
          </cell>
          <cell r="G251">
            <v>9275030</v>
          </cell>
          <cell r="H251">
            <v>53</v>
          </cell>
          <cell r="I251">
            <v>0</v>
          </cell>
          <cell r="J251">
            <v>0</v>
          </cell>
          <cell r="K251">
            <v>20944</v>
          </cell>
          <cell r="L251" t="str">
            <v>01</v>
          </cell>
          <cell r="M251" t="str">
            <v>01</v>
          </cell>
          <cell r="N251" t="str">
            <v>07</v>
          </cell>
          <cell r="O251" t="str">
            <v>RAMIREZ GONZALES, JESSICA MERCEDES</v>
          </cell>
          <cell r="P251">
            <v>37</v>
          </cell>
          <cell r="Q251">
            <v>0</v>
          </cell>
          <cell r="R251">
            <v>12</v>
          </cell>
          <cell r="S251">
            <v>2</v>
          </cell>
          <cell r="T251">
            <v>1</v>
          </cell>
          <cell r="U251">
            <v>0</v>
          </cell>
          <cell r="V251">
            <v>0</v>
          </cell>
          <cell r="W251">
            <v>0</v>
          </cell>
          <cell r="X251">
            <v>1</v>
          </cell>
          <cell r="Y251">
            <v>1</v>
          </cell>
          <cell r="Z251">
            <v>0</v>
          </cell>
          <cell r="AA251">
            <v>0</v>
          </cell>
          <cell r="AB251">
            <v>0</v>
          </cell>
          <cell r="AC251">
            <v>0</v>
          </cell>
          <cell r="AD251">
            <v>0</v>
          </cell>
          <cell r="AE251">
            <v>0</v>
          </cell>
          <cell r="AF251">
            <v>0</v>
          </cell>
          <cell r="AG251">
            <v>1</v>
          </cell>
          <cell r="AH251">
            <v>0</v>
          </cell>
          <cell r="AI251">
            <v>1</v>
          </cell>
          <cell r="AJ251">
            <v>8</v>
          </cell>
          <cell r="AK251">
            <v>0</v>
          </cell>
          <cell r="AL251">
            <v>4</v>
          </cell>
          <cell r="AM251">
            <v>8</v>
          </cell>
        </row>
        <row r="252">
          <cell r="A252" t="str">
            <v>CALLAO</v>
          </cell>
          <cell r="B252" t="str">
            <v>N</v>
          </cell>
          <cell r="C252">
            <v>40639</v>
          </cell>
          <cell r="D252">
            <v>252</v>
          </cell>
          <cell r="E252" t="str">
            <v>ACHO VALLE, YESSICA MILAGROS</v>
          </cell>
          <cell r="F252">
            <v>1</v>
          </cell>
          <cell r="G252">
            <v>44130678</v>
          </cell>
          <cell r="H252">
            <v>24</v>
          </cell>
          <cell r="I252">
            <v>0</v>
          </cell>
          <cell r="J252">
            <v>0</v>
          </cell>
          <cell r="K252">
            <v>31523</v>
          </cell>
          <cell r="L252" t="str">
            <v>01</v>
          </cell>
          <cell r="M252" t="str">
            <v>01</v>
          </cell>
          <cell r="N252" t="str">
            <v>07</v>
          </cell>
          <cell r="O252" t="str">
            <v>ARIAS GARCIA, JOSE LUIS</v>
          </cell>
          <cell r="P252">
            <v>38</v>
          </cell>
          <cell r="Q252">
            <v>1</v>
          </cell>
          <cell r="R252">
            <v>4</v>
          </cell>
          <cell r="S252">
            <v>2</v>
          </cell>
          <cell r="T252">
            <v>1</v>
          </cell>
          <cell r="U252">
            <v>0</v>
          </cell>
          <cell r="V252">
            <v>0</v>
          </cell>
          <cell r="W252">
            <v>0</v>
          </cell>
          <cell r="X252">
            <v>1</v>
          </cell>
          <cell r="Y252">
            <v>4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0</v>
          </cell>
          <cell r="AG252">
            <v>3</v>
          </cell>
          <cell r="AH252">
            <v>0</v>
          </cell>
          <cell r="AI252">
            <v>1</v>
          </cell>
          <cell r="AJ252">
            <v>8</v>
          </cell>
          <cell r="AK252">
            <v>0</v>
          </cell>
          <cell r="AL252">
            <v>4</v>
          </cell>
          <cell r="AM252">
            <v>5</v>
          </cell>
        </row>
        <row r="253">
          <cell r="A253" t="str">
            <v>CALLAO</v>
          </cell>
          <cell r="B253" t="str">
            <v>N</v>
          </cell>
          <cell r="C253">
            <v>40640</v>
          </cell>
          <cell r="D253">
            <v>253</v>
          </cell>
          <cell r="E253" t="str">
            <v>UMBO BERRU, SARA ELENA</v>
          </cell>
          <cell r="F253">
            <v>1</v>
          </cell>
          <cell r="G253">
            <v>80329982</v>
          </cell>
          <cell r="H253">
            <v>34</v>
          </cell>
          <cell r="I253">
            <v>0</v>
          </cell>
          <cell r="J253">
            <v>0</v>
          </cell>
          <cell r="K253">
            <v>28221</v>
          </cell>
          <cell r="L253" t="str">
            <v>35</v>
          </cell>
          <cell r="M253" t="str">
            <v>01</v>
          </cell>
          <cell r="N253" t="str">
            <v>15</v>
          </cell>
          <cell r="O253" t="str">
            <v>TUESTA TARICUARIMA, SERGIO ROGELIO</v>
          </cell>
          <cell r="P253">
            <v>26</v>
          </cell>
          <cell r="Q253">
            <v>1</v>
          </cell>
          <cell r="R253">
            <v>4</v>
          </cell>
          <cell r="S253">
            <v>2</v>
          </cell>
          <cell r="T253">
            <v>1</v>
          </cell>
          <cell r="U253">
            <v>0</v>
          </cell>
          <cell r="V253">
            <v>0</v>
          </cell>
          <cell r="W253">
            <v>0</v>
          </cell>
          <cell r="X253">
            <v>1</v>
          </cell>
          <cell r="Y253">
            <v>1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2</v>
          </cell>
          <cell r="AH253">
            <v>1</v>
          </cell>
          <cell r="AI253">
            <v>1</v>
          </cell>
          <cell r="AJ253">
            <v>8</v>
          </cell>
          <cell r="AK253">
            <v>0</v>
          </cell>
          <cell r="AL253">
            <v>4</v>
          </cell>
          <cell r="AM253">
            <v>6</v>
          </cell>
        </row>
        <row r="254">
          <cell r="A254" t="str">
            <v>CALLAO</v>
          </cell>
          <cell r="B254" t="str">
            <v>N</v>
          </cell>
          <cell r="C254">
            <v>40640</v>
          </cell>
          <cell r="D254">
            <v>254</v>
          </cell>
          <cell r="E254" t="str">
            <v>COPPA TORVISCO, ANA ELBA</v>
          </cell>
          <cell r="F254">
            <v>1</v>
          </cell>
          <cell r="G254">
            <v>25767066</v>
          </cell>
          <cell r="H254">
            <v>36</v>
          </cell>
          <cell r="I254">
            <v>0</v>
          </cell>
          <cell r="J254">
            <v>0</v>
          </cell>
          <cell r="K254">
            <v>27250</v>
          </cell>
          <cell r="L254" t="str">
            <v>01</v>
          </cell>
          <cell r="M254" t="str">
            <v>01</v>
          </cell>
          <cell r="N254" t="str">
            <v>07</v>
          </cell>
          <cell r="O254" t="str">
            <v>CORONADO ALIAGA, JORGE ROLANDO</v>
          </cell>
          <cell r="P254">
            <v>35</v>
          </cell>
          <cell r="Q254">
            <v>1</v>
          </cell>
          <cell r="R254">
            <v>4</v>
          </cell>
          <cell r="S254">
            <v>2</v>
          </cell>
          <cell r="T254">
            <v>1</v>
          </cell>
          <cell r="U254">
            <v>0</v>
          </cell>
          <cell r="V254">
            <v>0</v>
          </cell>
          <cell r="W254">
            <v>0</v>
          </cell>
          <cell r="X254">
            <v>1</v>
          </cell>
          <cell r="Y254">
            <v>1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1</v>
          </cell>
          <cell r="AH254">
            <v>0</v>
          </cell>
          <cell r="AI254">
            <v>1</v>
          </cell>
          <cell r="AJ254">
            <v>8</v>
          </cell>
          <cell r="AK254">
            <v>0</v>
          </cell>
          <cell r="AL254">
            <v>4</v>
          </cell>
          <cell r="AM254">
            <v>7</v>
          </cell>
        </row>
        <row r="255">
          <cell r="A255" t="str">
            <v>CALLAO</v>
          </cell>
          <cell r="B255" t="str">
            <v>N</v>
          </cell>
          <cell r="C255">
            <v>40640</v>
          </cell>
          <cell r="D255">
            <v>255</v>
          </cell>
          <cell r="E255" t="str">
            <v>PAREDES PADILLA, CANDY VICTORIA</v>
          </cell>
          <cell r="F255">
            <v>1</v>
          </cell>
          <cell r="G255">
            <v>70259581</v>
          </cell>
          <cell r="H255">
            <v>22</v>
          </cell>
          <cell r="I255">
            <v>0</v>
          </cell>
          <cell r="J255">
            <v>0</v>
          </cell>
          <cell r="K255">
            <v>32568</v>
          </cell>
          <cell r="L255" t="str">
            <v>17</v>
          </cell>
          <cell r="M255" t="str">
            <v>01</v>
          </cell>
          <cell r="N255" t="str">
            <v>15</v>
          </cell>
          <cell r="O255" t="str">
            <v>JURADO TOLEDANO, EDGAR RONALL</v>
          </cell>
          <cell r="P255">
            <v>25</v>
          </cell>
          <cell r="Q255">
            <v>1</v>
          </cell>
          <cell r="R255">
            <v>4</v>
          </cell>
          <cell r="S255">
            <v>2</v>
          </cell>
          <cell r="T255">
            <v>2</v>
          </cell>
          <cell r="U255">
            <v>0</v>
          </cell>
          <cell r="V255">
            <v>0</v>
          </cell>
          <cell r="W255">
            <v>0</v>
          </cell>
          <cell r="X255">
            <v>1</v>
          </cell>
          <cell r="Y255">
            <v>1</v>
          </cell>
          <cell r="Z255">
            <v>0</v>
          </cell>
          <cell r="AA255">
            <v>0</v>
          </cell>
          <cell r="AB255">
            <v>0</v>
          </cell>
          <cell r="AC255">
            <v>0</v>
          </cell>
          <cell r="AD255">
            <v>0</v>
          </cell>
          <cell r="AE255">
            <v>0</v>
          </cell>
          <cell r="AF255">
            <v>0</v>
          </cell>
          <cell r="AG255">
            <v>1</v>
          </cell>
          <cell r="AH255">
            <v>1</v>
          </cell>
          <cell r="AI255">
            <v>1</v>
          </cell>
          <cell r="AJ255">
            <v>8</v>
          </cell>
          <cell r="AK255">
            <v>0</v>
          </cell>
          <cell r="AL255">
            <v>4</v>
          </cell>
          <cell r="AM255">
            <v>5</v>
          </cell>
        </row>
        <row r="256">
          <cell r="A256" t="str">
            <v>CALLAO</v>
          </cell>
          <cell r="B256" t="str">
            <v>N</v>
          </cell>
          <cell r="C256">
            <v>40640</v>
          </cell>
          <cell r="D256">
            <v>256</v>
          </cell>
          <cell r="E256" t="str">
            <v>CAMPAÑA OSORIO, MISAEL ALBERTO</v>
          </cell>
          <cell r="F256">
            <v>2</v>
          </cell>
        </row>
        <row r="256">
          <cell r="H256">
            <v>12</v>
          </cell>
          <cell r="I256">
            <v>1</v>
          </cell>
          <cell r="J256">
            <v>0</v>
          </cell>
          <cell r="K256">
            <v>36166</v>
          </cell>
          <cell r="L256" t="str">
            <v>01</v>
          </cell>
          <cell r="M256" t="str">
            <v>01</v>
          </cell>
          <cell r="N256" t="str">
            <v>07</v>
          </cell>
          <cell r="O256" t="str">
            <v>OSORIOS RAMOS, CECILIA</v>
          </cell>
          <cell r="P256">
            <v>38</v>
          </cell>
          <cell r="Q256">
            <v>0</v>
          </cell>
          <cell r="R256">
            <v>5</v>
          </cell>
          <cell r="S256">
            <v>1</v>
          </cell>
          <cell r="T256">
            <v>2</v>
          </cell>
          <cell r="U256">
            <v>0</v>
          </cell>
          <cell r="V256">
            <v>0</v>
          </cell>
          <cell r="W256">
            <v>0</v>
          </cell>
          <cell r="X256">
            <v>1</v>
          </cell>
          <cell r="Y256">
            <v>1</v>
          </cell>
          <cell r="Z256">
            <v>0</v>
          </cell>
          <cell r="AA256">
            <v>0</v>
          </cell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  <cell r="AG256">
            <v>1</v>
          </cell>
          <cell r="AH256">
            <v>0</v>
          </cell>
          <cell r="AI256">
            <v>1</v>
          </cell>
          <cell r="AJ256">
            <v>8</v>
          </cell>
          <cell r="AK256">
            <v>0</v>
          </cell>
          <cell r="AL256">
            <v>4</v>
          </cell>
          <cell r="AM256">
            <v>4</v>
          </cell>
        </row>
        <row r="257">
          <cell r="A257" t="str">
            <v>CALLAO</v>
          </cell>
          <cell r="B257" t="str">
            <v>N</v>
          </cell>
          <cell r="C257">
            <v>40643</v>
          </cell>
          <cell r="D257">
            <v>257</v>
          </cell>
          <cell r="E257" t="str">
            <v>SAAVEDRA DE LA CRUZ, YENNY GIOVANNA</v>
          </cell>
          <cell r="F257">
            <v>1</v>
          </cell>
          <cell r="G257">
            <v>25785522</v>
          </cell>
          <cell r="H257">
            <v>36</v>
          </cell>
          <cell r="I257">
            <v>0</v>
          </cell>
          <cell r="J257">
            <v>0</v>
          </cell>
          <cell r="K257">
            <v>27199</v>
          </cell>
          <cell r="L257" t="str">
            <v>01</v>
          </cell>
          <cell r="M257" t="str">
            <v>01</v>
          </cell>
          <cell r="N257" t="str">
            <v>07</v>
          </cell>
          <cell r="O257" t="str">
            <v>PELAEZ GONZALES, CESAR RAUL</v>
          </cell>
          <cell r="P257">
            <v>38</v>
          </cell>
          <cell r="Q257">
            <v>1</v>
          </cell>
          <cell r="R257">
            <v>3</v>
          </cell>
          <cell r="S257">
            <v>2</v>
          </cell>
          <cell r="T257">
            <v>1</v>
          </cell>
          <cell r="U257">
            <v>0</v>
          </cell>
          <cell r="V257">
            <v>0</v>
          </cell>
          <cell r="W257">
            <v>0</v>
          </cell>
          <cell r="X257">
            <v>1</v>
          </cell>
          <cell r="Y257">
            <v>1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1</v>
          </cell>
          <cell r="AH257">
            <v>0</v>
          </cell>
          <cell r="AI257">
            <v>1</v>
          </cell>
          <cell r="AJ257">
            <v>8</v>
          </cell>
          <cell r="AK257">
            <v>0</v>
          </cell>
          <cell r="AL257">
            <v>4</v>
          </cell>
          <cell r="AM257">
            <v>7</v>
          </cell>
        </row>
        <row r="258">
          <cell r="A258" t="str">
            <v>CALLAO</v>
          </cell>
          <cell r="B258" t="str">
            <v>N</v>
          </cell>
          <cell r="C258">
            <v>40644</v>
          </cell>
          <cell r="D258">
            <v>258</v>
          </cell>
          <cell r="E258" t="str">
            <v>MOSCOSO MARADIGUE, LISBETH JANNET</v>
          </cell>
          <cell r="F258">
            <v>1</v>
          </cell>
          <cell r="G258">
            <v>47123513</v>
          </cell>
          <cell r="H258">
            <v>19</v>
          </cell>
          <cell r="I258">
            <v>0</v>
          </cell>
          <cell r="J258">
            <v>0</v>
          </cell>
          <cell r="K258">
            <v>33362</v>
          </cell>
          <cell r="L258" t="str">
            <v>01</v>
          </cell>
          <cell r="M258" t="str">
            <v>01</v>
          </cell>
          <cell r="N258" t="str">
            <v>07</v>
          </cell>
          <cell r="O258" t="str">
            <v>MOSCOSO AGUILAR, JUAN JOSE</v>
          </cell>
          <cell r="P258">
            <v>53</v>
          </cell>
          <cell r="Q258">
            <v>1</v>
          </cell>
          <cell r="R258">
            <v>5</v>
          </cell>
          <cell r="S258">
            <v>1</v>
          </cell>
          <cell r="T258">
            <v>1</v>
          </cell>
          <cell r="U258">
            <v>0</v>
          </cell>
          <cell r="V258">
            <v>0</v>
          </cell>
          <cell r="W258">
            <v>0</v>
          </cell>
          <cell r="X258">
            <v>1</v>
          </cell>
          <cell r="Y258">
            <v>1</v>
          </cell>
          <cell r="Z258">
            <v>0</v>
          </cell>
          <cell r="AA258">
            <v>0</v>
          </cell>
          <cell r="AB258">
            <v>0</v>
          </cell>
          <cell r="AC258">
            <v>0</v>
          </cell>
          <cell r="AD258">
            <v>0</v>
          </cell>
          <cell r="AE258">
            <v>0</v>
          </cell>
          <cell r="AF258">
            <v>0</v>
          </cell>
          <cell r="AG258">
            <v>3</v>
          </cell>
          <cell r="AH258">
            <v>0</v>
          </cell>
          <cell r="AI258">
            <v>1</v>
          </cell>
          <cell r="AJ258">
            <v>8</v>
          </cell>
          <cell r="AK258">
            <v>0</v>
          </cell>
          <cell r="AL258">
            <v>4</v>
          </cell>
          <cell r="AM258">
            <v>5</v>
          </cell>
        </row>
        <row r="259">
          <cell r="A259" t="str">
            <v>CALLAO</v>
          </cell>
          <cell r="B259" t="str">
            <v>N</v>
          </cell>
          <cell r="C259">
            <v>40644</v>
          </cell>
          <cell r="D259">
            <v>259</v>
          </cell>
          <cell r="E259" t="str">
            <v>CAMPAÑA OSORIO, LUIS GUSTAVO</v>
          </cell>
          <cell r="F259">
            <v>3</v>
          </cell>
        </row>
        <row r="259">
          <cell r="H259">
            <v>12</v>
          </cell>
          <cell r="I259">
            <v>1</v>
          </cell>
          <cell r="J259">
            <v>0</v>
          </cell>
          <cell r="K259">
            <v>36166</v>
          </cell>
          <cell r="L259" t="str">
            <v>01</v>
          </cell>
          <cell r="M259" t="str">
            <v>01</v>
          </cell>
          <cell r="N259" t="str">
            <v>07</v>
          </cell>
          <cell r="O259" t="str">
            <v>OSORIO RAMOS, CECILIA</v>
          </cell>
          <cell r="P259">
            <v>38</v>
          </cell>
          <cell r="Q259">
            <v>0</v>
          </cell>
          <cell r="R259">
            <v>5</v>
          </cell>
          <cell r="S259">
            <v>2</v>
          </cell>
          <cell r="T259">
            <v>1</v>
          </cell>
          <cell r="U259">
            <v>0</v>
          </cell>
          <cell r="V259">
            <v>0</v>
          </cell>
          <cell r="W259">
            <v>0</v>
          </cell>
          <cell r="X259">
            <v>1</v>
          </cell>
          <cell r="Y259">
            <v>1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1</v>
          </cell>
          <cell r="AH259">
            <v>0</v>
          </cell>
          <cell r="AI259">
            <v>1</v>
          </cell>
          <cell r="AJ259">
            <v>8</v>
          </cell>
          <cell r="AK259">
            <v>0</v>
          </cell>
          <cell r="AL259">
            <v>4</v>
          </cell>
          <cell r="AM259">
            <v>4</v>
          </cell>
        </row>
        <row r="260">
          <cell r="A260" t="str">
            <v>CALLAO</v>
          </cell>
          <cell r="B260" t="str">
            <v>N</v>
          </cell>
          <cell r="C260">
            <v>40640</v>
          </cell>
          <cell r="D260">
            <v>260</v>
          </cell>
          <cell r="E260" t="str">
            <v>CHOMBO ESTRADA, ROSA LINDA APARICIA</v>
          </cell>
          <cell r="F260">
            <v>1</v>
          </cell>
          <cell r="G260">
            <v>75379005</v>
          </cell>
          <cell r="H260">
            <v>8</v>
          </cell>
          <cell r="I260">
            <v>0</v>
          </cell>
          <cell r="J260">
            <v>0</v>
          </cell>
          <cell r="K260">
            <v>37656</v>
          </cell>
          <cell r="L260" t="str">
            <v>01</v>
          </cell>
          <cell r="M260" t="str">
            <v>01</v>
          </cell>
          <cell r="N260" t="str">
            <v>07</v>
          </cell>
          <cell r="O260" t="str">
            <v>                               TONTIN</v>
          </cell>
          <cell r="P260">
            <v>30</v>
          </cell>
          <cell r="Q260">
            <v>1</v>
          </cell>
          <cell r="R260">
            <v>15</v>
          </cell>
          <cell r="S260">
            <v>2</v>
          </cell>
          <cell r="T260">
            <v>3</v>
          </cell>
          <cell r="U260">
            <v>0</v>
          </cell>
          <cell r="V260">
            <v>0</v>
          </cell>
          <cell r="W260">
            <v>0</v>
          </cell>
          <cell r="X260">
            <v>1</v>
          </cell>
          <cell r="Y260">
            <v>1</v>
          </cell>
          <cell r="Z260">
            <v>0</v>
          </cell>
          <cell r="AA260">
            <v>0</v>
          </cell>
          <cell r="AB260">
            <v>1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3</v>
          </cell>
          <cell r="AH260">
            <v>0</v>
          </cell>
          <cell r="AI260">
            <v>1</v>
          </cell>
          <cell r="AJ260">
            <v>8</v>
          </cell>
          <cell r="AK260">
            <v>0</v>
          </cell>
          <cell r="AL260">
            <v>4</v>
          </cell>
          <cell r="AM260">
            <v>3</v>
          </cell>
        </row>
        <row r="261">
          <cell r="A261" t="str">
            <v>CALLAO</v>
          </cell>
          <cell r="B261" t="str">
            <v>N</v>
          </cell>
          <cell r="C261">
            <v>40640</v>
          </cell>
          <cell r="D261">
            <v>261</v>
          </cell>
          <cell r="E261" t="str">
            <v>CHOMBO ESTRADA, FABIOLA MADELYNE</v>
          </cell>
          <cell r="F261">
            <v>1</v>
          </cell>
          <cell r="G261">
            <v>75379006</v>
          </cell>
          <cell r="H261">
            <v>10</v>
          </cell>
          <cell r="I261">
            <v>0</v>
          </cell>
          <cell r="J261">
            <v>0</v>
          </cell>
          <cell r="K261">
            <v>36858</v>
          </cell>
          <cell r="L261" t="str">
            <v>01</v>
          </cell>
          <cell r="M261" t="str">
            <v>01</v>
          </cell>
          <cell r="N261" t="str">
            <v>07</v>
          </cell>
          <cell r="O261" t="str">
            <v>                               TONTIN</v>
          </cell>
          <cell r="P261">
            <v>30</v>
          </cell>
          <cell r="Q261">
            <v>1</v>
          </cell>
          <cell r="R261">
            <v>15</v>
          </cell>
          <cell r="S261">
            <v>2</v>
          </cell>
          <cell r="T261">
            <v>3</v>
          </cell>
          <cell r="U261">
            <v>0</v>
          </cell>
          <cell r="V261">
            <v>0</v>
          </cell>
          <cell r="W261">
            <v>0</v>
          </cell>
          <cell r="X261">
            <v>1</v>
          </cell>
          <cell r="Y261">
            <v>1</v>
          </cell>
          <cell r="Z261">
            <v>0</v>
          </cell>
          <cell r="AA261">
            <v>0</v>
          </cell>
          <cell r="AB261">
            <v>0</v>
          </cell>
          <cell r="AC261">
            <v>0</v>
          </cell>
          <cell r="AD261">
            <v>0</v>
          </cell>
          <cell r="AE261">
            <v>0</v>
          </cell>
          <cell r="AF261">
            <v>0</v>
          </cell>
          <cell r="AG261">
            <v>3</v>
          </cell>
          <cell r="AH261">
            <v>0</v>
          </cell>
          <cell r="AI261">
            <v>1</v>
          </cell>
          <cell r="AJ261">
            <v>8</v>
          </cell>
          <cell r="AK261">
            <v>0</v>
          </cell>
          <cell r="AL261">
            <v>4</v>
          </cell>
          <cell r="AM261">
            <v>3</v>
          </cell>
        </row>
        <row r="262">
          <cell r="A262" t="str">
            <v>CALLAO</v>
          </cell>
          <cell r="B262" t="str">
            <v>N</v>
          </cell>
          <cell r="C262">
            <v>40644</v>
          </cell>
          <cell r="D262">
            <v>262</v>
          </cell>
          <cell r="E262" t="str">
            <v>GALVEZ HUANAY, MARIA ELENA</v>
          </cell>
          <cell r="F262">
            <v>1</v>
          </cell>
          <cell r="G262">
            <v>25563653</v>
          </cell>
          <cell r="H262">
            <v>42</v>
          </cell>
          <cell r="I262">
            <v>0</v>
          </cell>
          <cell r="J262">
            <v>0</v>
          </cell>
          <cell r="K262">
            <v>25192</v>
          </cell>
          <cell r="L262" t="str">
            <v>01</v>
          </cell>
          <cell r="M262" t="str">
            <v>01</v>
          </cell>
          <cell r="N262" t="str">
            <v>07</v>
          </cell>
          <cell r="O262" t="str">
            <v>RAMIREZ JIMENEZ, RAFAEL</v>
          </cell>
          <cell r="P262">
            <v>47</v>
          </cell>
          <cell r="Q262">
            <v>1</v>
          </cell>
          <cell r="R262">
            <v>1</v>
          </cell>
          <cell r="S262">
            <v>2</v>
          </cell>
          <cell r="T262">
            <v>1</v>
          </cell>
          <cell r="U262">
            <v>0</v>
          </cell>
          <cell r="V262">
            <v>0</v>
          </cell>
          <cell r="W262">
            <v>0</v>
          </cell>
          <cell r="X262">
            <v>1</v>
          </cell>
          <cell r="Y262">
            <v>1</v>
          </cell>
          <cell r="Z262">
            <v>0</v>
          </cell>
          <cell r="AA262">
            <v>0</v>
          </cell>
          <cell r="AB262">
            <v>0</v>
          </cell>
          <cell r="AC262">
            <v>0</v>
          </cell>
          <cell r="AD262">
            <v>0</v>
          </cell>
          <cell r="AE262">
            <v>0</v>
          </cell>
          <cell r="AF262">
            <v>0</v>
          </cell>
          <cell r="AG262">
            <v>1</v>
          </cell>
          <cell r="AH262">
            <v>0</v>
          </cell>
          <cell r="AI262">
            <v>1</v>
          </cell>
          <cell r="AJ262">
            <v>8</v>
          </cell>
          <cell r="AK262">
            <v>0</v>
          </cell>
          <cell r="AL262">
            <v>4</v>
          </cell>
          <cell r="AM262">
            <v>7</v>
          </cell>
        </row>
        <row r="263">
          <cell r="A263" t="str">
            <v>CALLAO</v>
          </cell>
          <cell r="B263" t="str">
            <v>N</v>
          </cell>
          <cell r="C263">
            <v>40645</v>
          </cell>
          <cell r="D263">
            <v>263</v>
          </cell>
          <cell r="E263" t="str">
            <v>VILLAR TABOADA, PIERO STEFANO</v>
          </cell>
          <cell r="F263">
            <v>3</v>
          </cell>
        </row>
        <row r="263">
          <cell r="H263">
            <v>11</v>
          </cell>
          <cell r="I263">
            <v>1</v>
          </cell>
          <cell r="J263">
            <v>0</v>
          </cell>
          <cell r="K263">
            <v>36522</v>
          </cell>
          <cell r="L263" t="str">
            <v>01</v>
          </cell>
          <cell r="M263" t="str">
            <v>01</v>
          </cell>
          <cell r="N263" t="str">
            <v>07</v>
          </cell>
          <cell r="O263" t="str">
            <v>TABOADA MERINO, MARIELA ESPERANZA</v>
          </cell>
          <cell r="P263">
            <v>41</v>
          </cell>
          <cell r="Q263">
            <v>0</v>
          </cell>
          <cell r="R263">
            <v>5</v>
          </cell>
          <cell r="S263">
            <v>1</v>
          </cell>
          <cell r="T263">
            <v>1</v>
          </cell>
          <cell r="U263">
            <v>0</v>
          </cell>
          <cell r="V263">
            <v>0</v>
          </cell>
          <cell r="W263">
            <v>0</v>
          </cell>
          <cell r="X263">
            <v>1</v>
          </cell>
          <cell r="Y263">
            <v>1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2</v>
          </cell>
          <cell r="AH263">
            <v>0</v>
          </cell>
          <cell r="AI263">
            <v>1</v>
          </cell>
          <cell r="AJ263">
            <v>8</v>
          </cell>
          <cell r="AK263">
            <v>0</v>
          </cell>
          <cell r="AL263">
            <v>4</v>
          </cell>
          <cell r="AM263">
            <v>3</v>
          </cell>
        </row>
        <row r="264">
          <cell r="A264" t="str">
            <v>CALLAO</v>
          </cell>
          <cell r="B264" t="str">
            <v>N</v>
          </cell>
          <cell r="C264">
            <v>40646</v>
          </cell>
          <cell r="D264">
            <v>264</v>
          </cell>
          <cell r="E264" t="str">
            <v>BAILA ANICAMA, JENNIFER LISETH</v>
          </cell>
          <cell r="F264">
            <v>1</v>
          </cell>
          <cell r="G264">
            <v>42783577</v>
          </cell>
          <cell r="H264">
            <v>26</v>
          </cell>
          <cell r="I264">
            <v>0</v>
          </cell>
          <cell r="J264">
            <v>0</v>
          </cell>
          <cell r="K264">
            <v>30983</v>
          </cell>
          <cell r="L264" t="str">
            <v>01</v>
          </cell>
          <cell r="M264" t="str">
            <v>01</v>
          </cell>
          <cell r="N264" t="str">
            <v>07</v>
          </cell>
          <cell r="O264" t="str">
            <v>ARENAS MERINO, JOSE</v>
          </cell>
          <cell r="P264">
            <v>27</v>
          </cell>
          <cell r="Q264">
            <v>1</v>
          </cell>
          <cell r="R264">
            <v>1</v>
          </cell>
          <cell r="S264">
            <v>1</v>
          </cell>
          <cell r="T264">
            <v>2</v>
          </cell>
          <cell r="U264">
            <v>0</v>
          </cell>
          <cell r="V264">
            <v>0</v>
          </cell>
          <cell r="W264">
            <v>0</v>
          </cell>
          <cell r="X264">
            <v>1</v>
          </cell>
          <cell r="Y264">
            <v>1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1</v>
          </cell>
          <cell r="AH264">
            <v>0</v>
          </cell>
          <cell r="AI264">
            <v>1</v>
          </cell>
          <cell r="AJ264">
            <v>8</v>
          </cell>
          <cell r="AK264">
            <v>0</v>
          </cell>
          <cell r="AL264">
            <v>4</v>
          </cell>
          <cell r="AM264">
            <v>6</v>
          </cell>
        </row>
        <row r="265">
          <cell r="A265" t="str">
            <v>CALLAO</v>
          </cell>
          <cell r="B265" t="str">
            <v>N</v>
          </cell>
          <cell r="C265">
            <v>40646</v>
          </cell>
          <cell r="D265">
            <v>265</v>
          </cell>
          <cell r="E265" t="str">
            <v>ARENAS BAILA, DIEGO DAVID</v>
          </cell>
          <cell r="F265">
            <v>3</v>
          </cell>
        </row>
        <row r="265">
          <cell r="H265">
            <v>2</v>
          </cell>
          <cell r="I265">
            <v>1</v>
          </cell>
          <cell r="J265">
            <v>0</v>
          </cell>
          <cell r="K265">
            <v>39789</v>
          </cell>
          <cell r="L265" t="str">
            <v>01</v>
          </cell>
          <cell r="M265" t="str">
            <v>01</v>
          </cell>
          <cell r="N265" t="str">
            <v>07</v>
          </cell>
          <cell r="O265" t="str">
            <v>ARENAS MERINO, JOSE</v>
          </cell>
          <cell r="P265">
            <v>27</v>
          </cell>
          <cell r="Q265">
            <v>1</v>
          </cell>
          <cell r="R265">
            <v>5</v>
          </cell>
          <cell r="S265">
            <v>1</v>
          </cell>
          <cell r="T265">
            <v>1</v>
          </cell>
          <cell r="U265">
            <v>0</v>
          </cell>
          <cell r="V265">
            <v>0</v>
          </cell>
          <cell r="W265">
            <v>0</v>
          </cell>
          <cell r="X265">
            <v>1</v>
          </cell>
          <cell r="Y265">
            <v>1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1</v>
          </cell>
          <cell r="AH265">
            <v>0</v>
          </cell>
          <cell r="AI265">
            <v>1</v>
          </cell>
          <cell r="AJ265">
            <v>8</v>
          </cell>
          <cell r="AK265">
            <v>0</v>
          </cell>
          <cell r="AL265">
            <v>4</v>
          </cell>
          <cell r="AM265">
            <v>2</v>
          </cell>
        </row>
        <row r="266">
          <cell r="A266" t="str">
            <v>CALLAO</v>
          </cell>
          <cell r="B266" t="str">
            <v>N</v>
          </cell>
          <cell r="C266">
            <v>40646</v>
          </cell>
          <cell r="D266">
            <v>266</v>
          </cell>
          <cell r="E266" t="str">
            <v>SIALER ACHO, YORKIN STEVEEN</v>
          </cell>
          <cell r="F266">
            <v>1</v>
          </cell>
          <cell r="G266">
            <v>74722106</v>
          </cell>
          <cell r="H266">
            <v>5</v>
          </cell>
          <cell r="I266">
            <v>1</v>
          </cell>
          <cell r="J266">
            <v>0</v>
          </cell>
          <cell r="K266">
            <v>38596</v>
          </cell>
          <cell r="L266" t="str">
            <v>01</v>
          </cell>
          <cell r="M266" t="str">
            <v>01</v>
          </cell>
          <cell r="N266" t="str">
            <v>07</v>
          </cell>
          <cell r="O266" t="str">
            <v>ARIAS GARCIA, JOSE LUIS</v>
          </cell>
          <cell r="P266">
            <v>38</v>
          </cell>
          <cell r="Q266">
            <v>1</v>
          </cell>
          <cell r="R266">
            <v>6</v>
          </cell>
          <cell r="S266">
            <v>2</v>
          </cell>
          <cell r="T266">
            <v>1</v>
          </cell>
          <cell r="U266">
            <v>0</v>
          </cell>
          <cell r="V266">
            <v>0</v>
          </cell>
          <cell r="W266">
            <v>0</v>
          </cell>
          <cell r="X266">
            <v>4</v>
          </cell>
          <cell r="Y266">
            <v>4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1</v>
          </cell>
          <cell r="AH266">
            <v>0</v>
          </cell>
          <cell r="AI266">
            <v>1</v>
          </cell>
          <cell r="AJ266">
            <v>8</v>
          </cell>
          <cell r="AK266">
            <v>0</v>
          </cell>
          <cell r="AL266">
            <v>4</v>
          </cell>
          <cell r="AM266">
            <v>2</v>
          </cell>
        </row>
        <row r="267">
          <cell r="A267" t="str">
            <v>CALLAO</v>
          </cell>
          <cell r="B267" t="str">
            <v>N</v>
          </cell>
          <cell r="C267">
            <v>40646</v>
          </cell>
          <cell r="D267">
            <v>267</v>
          </cell>
          <cell r="E267" t="str">
            <v>ARIAS ACHO, JOSE MANUEL</v>
          </cell>
          <cell r="F267">
            <v>1</v>
          </cell>
          <cell r="G267">
            <v>73556371</v>
          </cell>
          <cell r="H267">
            <v>1</v>
          </cell>
          <cell r="I267">
            <v>1</v>
          </cell>
          <cell r="J267">
            <v>0</v>
          </cell>
          <cell r="K267">
            <v>40016</v>
          </cell>
          <cell r="L267" t="str">
            <v>01</v>
          </cell>
          <cell r="M267" t="str">
            <v>01</v>
          </cell>
          <cell r="N267" t="str">
            <v>07</v>
          </cell>
          <cell r="O267" t="str">
            <v>ARIAS GARCIA, JOSE LUIS</v>
          </cell>
          <cell r="P267">
            <v>38</v>
          </cell>
          <cell r="Q267">
            <v>1</v>
          </cell>
          <cell r="R267">
            <v>5</v>
          </cell>
          <cell r="S267">
            <v>2</v>
          </cell>
          <cell r="T267">
            <v>1</v>
          </cell>
          <cell r="U267">
            <v>0</v>
          </cell>
          <cell r="V267">
            <v>0</v>
          </cell>
          <cell r="W267">
            <v>0</v>
          </cell>
          <cell r="X267">
            <v>3</v>
          </cell>
          <cell r="Y267">
            <v>3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1</v>
          </cell>
          <cell r="AH267">
            <v>0</v>
          </cell>
          <cell r="AI267">
            <v>1</v>
          </cell>
          <cell r="AJ267">
            <v>8</v>
          </cell>
          <cell r="AK267">
            <v>0</v>
          </cell>
          <cell r="AL267">
            <v>4</v>
          </cell>
          <cell r="AM267">
            <v>2</v>
          </cell>
        </row>
        <row r="268">
          <cell r="A268" t="str">
            <v>CALLAO</v>
          </cell>
          <cell r="B268" t="str">
            <v>R</v>
          </cell>
          <cell r="C268">
            <v>40647</v>
          </cell>
          <cell r="D268">
            <v>268</v>
          </cell>
          <cell r="E268" t="str">
            <v>VILLANUEVA UZCA, MERIDA MONICA </v>
          </cell>
          <cell r="F268">
            <v>1</v>
          </cell>
          <cell r="G268">
            <v>9275030</v>
          </cell>
          <cell r="H268">
            <v>53</v>
          </cell>
          <cell r="I268">
            <v>0</v>
          </cell>
          <cell r="J268">
            <v>0</v>
          </cell>
          <cell r="K268">
            <v>20944</v>
          </cell>
          <cell r="L268" t="str">
            <v>01</v>
          </cell>
          <cell r="M268" t="str">
            <v>01</v>
          </cell>
          <cell r="N268" t="str">
            <v>07</v>
          </cell>
          <cell r="O268" t="str">
            <v>TRUJILLO VILLANUEVA, CARLOS ALEJANDRO</v>
          </cell>
          <cell r="P268">
            <v>30</v>
          </cell>
          <cell r="Q268">
            <v>1</v>
          </cell>
          <cell r="R268">
            <v>8</v>
          </cell>
          <cell r="S268">
            <v>2</v>
          </cell>
          <cell r="T268">
            <v>1</v>
          </cell>
          <cell r="U268">
            <v>0</v>
          </cell>
          <cell r="V268">
            <v>0</v>
          </cell>
          <cell r="W268">
            <v>0</v>
          </cell>
          <cell r="X268">
            <v>1</v>
          </cell>
          <cell r="Y268">
            <v>3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1</v>
          </cell>
          <cell r="AH268">
            <v>0</v>
          </cell>
          <cell r="AI268">
            <v>1</v>
          </cell>
          <cell r="AJ268">
            <v>8</v>
          </cell>
          <cell r="AK268">
            <v>0</v>
          </cell>
          <cell r="AL268">
            <v>4</v>
          </cell>
          <cell r="AM268">
            <v>8</v>
          </cell>
        </row>
        <row r="269">
          <cell r="A269" t="str">
            <v>CALLAO</v>
          </cell>
          <cell r="B269" t="str">
            <v>N</v>
          </cell>
          <cell r="C269">
            <v>40662</v>
          </cell>
          <cell r="D269">
            <v>269</v>
          </cell>
          <cell r="E269" t="str">
            <v>ANARCAYA SANCHEZ, MARIA DEL ROSARIO</v>
          </cell>
          <cell r="F269">
            <v>1</v>
          </cell>
          <cell r="G269">
            <v>42060722</v>
          </cell>
          <cell r="H269">
            <v>27</v>
          </cell>
          <cell r="I269">
            <v>0</v>
          </cell>
          <cell r="J269">
            <v>0</v>
          </cell>
          <cell r="K269">
            <v>30622</v>
          </cell>
          <cell r="L269" t="str">
            <v>01</v>
          </cell>
          <cell r="M269" t="str">
            <v>01</v>
          </cell>
          <cell r="N269" t="str">
            <v>07</v>
          </cell>
          <cell r="O269" t="str">
            <v>ATOCHE SANJINEZ, OSWALDO</v>
          </cell>
          <cell r="P269">
            <v>33</v>
          </cell>
          <cell r="Q269">
            <v>1</v>
          </cell>
          <cell r="R269">
            <v>3</v>
          </cell>
          <cell r="S269">
            <v>1</v>
          </cell>
          <cell r="T269">
            <v>1</v>
          </cell>
          <cell r="U269">
            <v>0</v>
          </cell>
          <cell r="V269">
            <v>0</v>
          </cell>
          <cell r="W269">
            <v>0</v>
          </cell>
          <cell r="X269">
            <v>1</v>
          </cell>
          <cell r="Y269">
            <v>1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1</v>
          </cell>
          <cell r="AH269">
            <v>0</v>
          </cell>
          <cell r="AI269">
            <v>1</v>
          </cell>
          <cell r="AJ269">
            <v>8</v>
          </cell>
          <cell r="AK269">
            <v>0</v>
          </cell>
          <cell r="AL269">
            <v>4</v>
          </cell>
          <cell r="AM269">
            <v>6</v>
          </cell>
        </row>
        <row r="270">
          <cell r="A270" t="str">
            <v>CALLAO</v>
          </cell>
          <cell r="B270" t="str">
            <v>N</v>
          </cell>
          <cell r="C270">
            <v>40662</v>
          </cell>
          <cell r="D270">
            <v>270</v>
          </cell>
          <cell r="E270" t="str">
            <v>PRIETO RAMOS, KIARA</v>
          </cell>
          <cell r="F270">
            <v>3</v>
          </cell>
        </row>
        <row r="270">
          <cell r="H270">
            <v>14</v>
          </cell>
          <cell r="I270">
            <v>0</v>
          </cell>
          <cell r="J270">
            <v>0</v>
          </cell>
          <cell r="K270">
            <v>35389</v>
          </cell>
          <cell r="L270" t="str">
            <v>01</v>
          </cell>
          <cell r="M270" t="str">
            <v>01</v>
          </cell>
          <cell r="N270" t="str">
            <v>07</v>
          </cell>
          <cell r="O270" t="str">
            <v>ALVARADO PALOMINO, NOE CLIMACO</v>
          </cell>
          <cell r="P270">
            <v>45</v>
          </cell>
          <cell r="Q270">
            <v>1</v>
          </cell>
          <cell r="R270">
            <v>6</v>
          </cell>
          <cell r="S270">
            <v>1</v>
          </cell>
          <cell r="T270">
            <v>1</v>
          </cell>
          <cell r="U270">
            <v>0</v>
          </cell>
          <cell r="V270">
            <v>0</v>
          </cell>
          <cell r="W270">
            <v>0</v>
          </cell>
          <cell r="X270">
            <v>1</v>
          </cell>
          <cell r="Y270">
            <v>1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1</v>
          </cell>
          <cell r="AH270">
            <v>0</v>
          </cell>
          <cell r="AI270">
            <v>1</v>
          </cell>
          <cell r="AJ270">
            <v>8</v>
          </cell>
          <cell r="AK270">
            <v>0</v>
          </cell>
          <cell r="AL270">
            <v>4</v>
          </cell>
          <cell r="AM270">
            <v>4</v>
          </cell>
        </row>
        <row r="271">
          <cell r="A271" t="str">
            <v>CALLAO</v>
          </cell>
          <cell r="B271" t="str">
            <v>N</v>
          </cell>
          <cell r="C271">
            <v>40651</v>
          </cell>
          <cell r="D271">
            <v>271</v>
          </cell>
          <cell r="E271" t="str">
            <v>MEDINA GOMEZ, LUZ LILIANA</v>
          </cell>
          <cell r="F271">
            <v>1</v>
          </cell>
          <cell r="G271">
            <v>15764942</v>
          </cell>
          <cell r="H271">
            <v>33</v>
          </cell>
          <cell r="I271">
            <v>0</v>
          </cell>
          <cell r="J271">
            <v>0</v>
          </cell>
          <cell r="K271">
            <v>28323</v>
          </cell>
          <cell r="L271" t="str">
            <v>01</v>
          </cell>
          <cell r="M271" t="str">
            <v>01</v>
          </cell>
          <cell r="N271" t="str">
            <v>07</v>
          </cell>
          <cell r="O271" t="str">
            <v>DUEÑAS ANGELES, GUALTER ISIDORO</v>
          </cell>
          <cell r="P271">
            <v>36</v>
          </cell>
          <cell r="Q271">
            <v>1</v>
          </cell>
          <cell r="R271">
            <v>4</v>
          </cell>
          <cell r="S271">
            <v>2</v>
          </cell>
          <cell r="T271">
            <v>1</v>
          </cell>
          <cell r="U271">
            <v>0</v>
          </cell>
          <cell r="V271">
            <v>0</v>
          </cell>
          <cell r="W271">
            <v>0</v>
          </cell>
          <cell r="X271">
            <v>1</v>
          </cell>
          <cell r="Y271">
            <v>1</v>
          </cell>
          <cell r="Z271">
            <v>0</v>
          </cell>
          <cell r="AA271">
            <v>0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1</v>
          </cell>
          <cell r="AH271">
            <v>1</v>
          </cell>
          <cell r="AI271">
            <v>1</v>
          </cell>
          <cell r="AJ271">
            <v>8</v>
          </cell>
          <cell r="AK271">
            <v>0</v>
          </cell>
          <cell r="AL271">
            <v>4</v>
          </cell>
          <cell r="AM271">
            <v>6</v>
          </cell>
        </row>
        <row r="272">
          <cell r="A272" t="str">
            <v>CALLAO</v>
          </cell>
          <cell r="B272" t="str">
            <v>N</v>
          </cell>
          <cell r="C272">
            <v>40651</v>
          </cell>
          <cell r="D272">
            <v>272</v>
          </cell>
          <cell r="E272" t="str">
            <v>CANAZA HUARAYA, KATHERINE MILAGROS</v>
          </cell>
          <cell r="F272">
            <v>3</v>
          </cell>
        </row>
        <row r="272">
          <cell r="H272">
            <v>13</v>
          </cell>
          <cell r="I272">
            <v>0</v>
          </cell>
          <cell r="J272">
            <v>0</v>
          </cell>
          <cell r="K272">
            <v>35873</v>
          </cell>
          <cell r="L272" t="str">
            <v>01</v>
          </cell>
          <cell r="M272" t="str">
            <v>01</v>
          </cell>
          <cell r="N272" t="str">
            <v>07</v>
          </cell>
          <cell r="O272" t="str">
            <v>CANAZA QUISPE, JAIME</v>
          </cell>
          <cell r="P272">
            <v>39</v>
          </cell>
          <cell r="Q272">
            <v>1</v>
          </cell>
          <cell r="R272">
            <v>5</v>
          </cell>
          <cell r="S272">
            <v>1</v>
          </cell>
          <cell r="T272">
            <v>1</v>
          </cell>
          <cell r="U272">
            <v>0</v>
          </cell>
          <cell r="V272">
            <v>0</v>
          </cell>
          <cell r="W272">
            <v>0</v>
          </cell>
          <cell r="X272">
            <v>1</v>
          </cell>
          <cell r="Y272">
            <v>1</v>
          </cell>
          <cell r="Z272">
            <v>0</v>
          </cell>
          <cell r="AA272">
            <v>0</v>
          </cell>
          <cell r="AB272">
            <v>0</v>
          </cell>
          <cell r="AC272">
            <v>0</v>
          </cell>
          <cell r="AD272">
            <v>0</v>
          </cell>
          <cell r="AE272">
            <v>0</v>
          </cell>
          <cell r="AF272">
            <v>0</v>
          </cell>
          <cell r="AG272">
            <v>1</v>
          </cell>
          <cell r="AH272">
            <v>0</v>
          </cell>
          <cell r="AI272">
            <v>1</v>
          </cell>
          <cell r="AJ272">
            <v>8</v>
          </cell>
          <cell r="AK272">
            <v>0</v>
          </cell>
          <cell r="AL272">
            <v>4</v>
          </cell>
          <cell r="AM272">
            <v>4</v>
          </cell>
        </row>
        <row r="273">
          <cell r="A273" t="str">
            <v>CALLAO</v>
          </cell>
          <cell r="B273" t="str">
            <v>N</v>
          </cell>
          <cell r="C273">
            <v>40651</v>
          </cell>
          <cell r="D273">
            <v>273</v>
          </cell>
          <cell r="E273" t="str">
            <v>HUARAYA SALLUCA, VILMA KARIN</v>
          </cell>
          <cell r="F273">
            <v>3</v>
          </cell>
        </row>
        <row r="273">
          <cell r="H273">
            <v>36</v>
          </cell>
          <cell r="I273">
            <v>0</v>
          </cell>
          <cell r="J273">
            <v>0</v>
          </cell>
          <cell r="K273">
            <v>27410</v>
          </cell>
          <cell r="L273" t="str">
            <v>01</v>
          </cell>
          <cell r="M273" t="str">
            <v>01</v>
          </cell>
          <cell r="N273" t="str">
            <v>07</v>
          </cell>
          <cell r="O273" t="str">
            <v>CANAZA QUISPE, JAIME</v>
          </cell>
          <cell r="P273">
            <v>39</v>
          </cell>
          <cell r="Q273">
            <v>1</v>
          </cell>
          <cell r="R273">
            <v>1</v>
          </cell>
          <cell r="S273">
            <v>1</v>
          </cell>
          <cell r="T273">
            <v>2</v>
          </cell>
          <cell r="U273">
            <v>0</v>
          </cell>
          <cell r="V273">
            <v>0</v>
          </cell>
          <cell r="W273">
            <v>0</v>
          </cell>
          <cell r="X273">
            <v>1</v>
          </cell>
          <cell r="Y273">
            <v>1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1</v>
          </cell>
          <cell r="AH273">
            <v>0</v>
          </cell>
          <cell r="AI273">
            <v>1</v>
          </cell>
          <cell r="AJ273">
            <v>8</v>
          </cell>
          <cell r="AK273">
            <v>0</v>
          </cell>
          <cell r="AL273">
            <v>4</v>
          </cell>
          <cell r="AM273">
            <v>7</v>
          </cell>
        </row>
        <row r="274">
          <cell r="A274" t="str">
            <v>CALLAO</v>
          </cell>
          <cell r="B274" t="str">
            <v>N</v>
          </cell>
          <cell r="C274">
            <v>40652</v>
          </cell>
          <cell r="D274">
            <v>274</v>
          </cell>
          <cell r="E274" t="str">
            <v>LLERENA LANCHIPA, FAVIANO ISSA</v>
          </cell>
          <cell r="F274">
            <v>1</v>
          </cell>
          <cell r="G274">
            <v>62436064</v>
          </cell>
          <cell r="H274">
            <v>7</v>
          </cell>
          <cell r="I274">
            <v>0</v>
          </cell>
          <cell r="J274">
            <v>0</v>
          </cell>
          <cell r="K274">
            <v>37637</v>
          </cell>
          <cell r="L274" t="str">
            <v>01</v>
          </cell>
          <cell r="M274" t="str">
            <v>01</v>
          </cell>
          <cell r="N274" t="str">
            <v>07</v>
          </cell>
          <cell r="O274" t="str">
            <v>PEÑA SANTY, CARLOS FERNANDO</v>
          </cell>
          <cell r="P274">
            <v>37</v>
          </cell>
          <cell r="Q274">
            <v>1</v>
          </cell>
          <cell r="R274">
            <v>14</v>
          </cell>
          <cell r="S274">
            <v>2</v>
          </cell>
          <cell r="T274">
            <v>3</v>
          </cell>
          <cell r="U274">
            <v>0</v>
          </cell>
          <cell r="V274">
            <v>1</v>
          </cell>
          <cell r="W274">
            <v>0</v>
          </cell>
          <cell r="X274">
            <v>1</v>
          </cell>
          <cell r="Y274">
            <v>1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</v>
          </cell>
          <cell r="AE274">
            <v>0</v>
          </cell>
          <cell r="AF274">
            <v>0</v>
          </cell>
          <cell r="AG274">
            <v>1</v>
          </cell>
          <cell r="AH274">
            <v>1</v>
          </cell>
          <cell r="AI274">
            <v>1</v>
          </cell>
          <cell r="AJ274">
            <v>8</v>
          </cell>
          <cell r="AK274">
            <v>0</v>
          </cell>
          <cell r="AL274">
            <v>4</v>
          </cell>
          <cell r="AM274">
            <v>3</v>
          </cell>
        </row>
        <row r="275">
          <cell r="A275" t="str">
            <v>CALLAO</v>
          </cell>
          <cell r="B275" t="str">
            <v>N</v>
          </cell>
          <cell r="C275">
            <v>40652</v>
          </cell>
          <cell r="D275">
            <v>275</v>
          </cell>
          <cell r="E275" t="str">
            <v>LLERENA LANCHIPA, FAVIANO ISSA</v>
          </cell>
          <cell r="F275">
            <v>1</v>
          </cell>
          <cell r="G275">
            <v>62436064</v>
          </cell>
          <cell r="H275">
            <v>7</v>
          </cell>
          <cell r="I275">
            <v>0</v>
          </cell>
          <cell r="J275">
            <v>0</v>
          </cell>
          <cell r="K275">
            <v>37427</v>
          </cell>
          <cell r="L275" t="str">
            <v>01</v>
          </cell>
          <cell r="M275" t="str">
            <v>01</v>
          </cell>
          <cell r="N275" t="str">
            <v>07</v>
          </cell>
          <cell r="O275" t="str">
            <v>CARMONA AREVALO, MIGUEL MARTIN</v>
          </cell>
          <cell r="P275">
            <v>41</v>
          </cell>
          <cell r="Q275">
            <v>1</v>
          </cell>
          <cell r="R275">
            <v>10</v>
          </cell>
          <cell r="S275">
            <v>2</v>
          </cell>
          <cell r="T275">
            <v>3</v>
          </cell>
          <cell r="U275">
            <v>0</v>
          </cell>
          <cell r="V275">
            <v>1</v>
          </cell>
          <cell r="W275">
            <v>0</v>
          </cell>
          <cell r="X275">
            <v>1</v>
          </cell>
          <cell r="Y275">
            <v>1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1</v>
          </cell>
          <cell r="AH275">
            <v>1</v>
          </cell>
          <cell r="AI275">
            <v>1</v>
          </cell>
          <cell r="AJ275">
            <v>8</v>
          </cell>
          <cell r="AK275">
            <v>0</v>
          </cell>
          <cell r="AL275">
            <v>4</v>
          </cell>
          <cell r="AM275">
            <v>3</v>
          </cell>
        </row>
        <row r="276">
          <cell r="A276" t="str">
            <v>CALLAO</v>
          </cell>
          <cell r="B276" t="str">
            <v>N</v>
          </cell>
          <cell r="C276">
            <v>40652</v>
          </cell>
          <cell r="D276">
            <v>276</v>
          </cell>
          <cell r="E276" t="str">
            <v>LAPEYRE VALLE, MARIA TERESA</v>
          </cell>
          <cell r="F276">
            <v>1</v>
          </cell>
          <cell r="G276">
            <v>44646063</v>
          </cell>
          <cell r="H276">
            <v>23</v>
          </cell>
          <cell r="I276">
            <v>0</v>
          </cell>
          <cell r="J276">
            <v>0</v>
          </cell>
          <cell r="K276">
            <v>32000</v>
          </cell>
          <cell r="L276" t="str">
            <v>01</v>
          </cell>
          <cell r="M276" t="str">
            <v>01</v>
          </cell>
          <cell r="N276" t="str">
            <v>07</v>
          </cell>
          <cell r="O276" t="str">
            <v>AGRAMONTE GOMEZ, JORGE LUIS</v>
          </cell>
          <cell r="P276">
            <v>27</v>
          </cell>
          <cell r="Q276">
            <v>1</v>
          </cell>
          <cell r="R276">
            <v>1</v>
          </cell>
          <cell r="S276">
            <v>1</v>
          </cell>
          <cell r="T276">
            <v>1</v>
          </cell>
          <cell r="U276">
            <v>0</v>
          </cell>
          <cell r="V276">
            <v>0</v>
          </cell>
          <cell r="W276">
            <v>0</v>
          </cell>
          <cell r="X276">
            <v>1</v>
          </cell>
          <cell r="Y276">
            <v>1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1</v>
          </cell>
          <cell r="AH276">
            <v>0</v>
          </cell>
          <cell r="AI276">
            <v>1</v>
          </cell>
          <cell r="AJ276">
            <v>8</v>
          </cell>
          <cell r="AK276">
            <v>0</v>
          </cell>
          <cell r="AL276">
            <v>4</v>
          </cell>
          <cell r="AM276">
            <v>5</v>
          </cell>
        </row>
        <row r="277">
          <cell r="A277" t="str">
            <v>CALLAO</v>
          </cell>
          <cell r="B277" t="str">
            <v>N</v>
          </cell>
          <cell r="C277">
            <v>40652</v>
          </cell>
          <cell r="D277">
            <v>277</v>
          </cell>
          <cell r="E277" t="str">
            <v>RAMOS APCHO, ANA MARIA</v>
          </cell>
          <cell r="F277">
            <v>1</v>
          </cell>
          <cell r="G277">
            <v>40931102</v>
          </cell>
          <cell r="H277">
            <v>33</v>
          </cell>
          <cell r="I277">
            <v>0</v>
          </cell>
          <cell r="J277">
            <v>0</v>
          </cell>
          <cell r="K277">
            <v>28277</v>
          </cell>
          <cell r="L277" t="str">
            <v>01</v>
          </cell>
          <cell r="M277" t="str">
            <v>01</v>
          </cell>
          <cell r="N277" t="str">
            <v>07</v>
          </cell>
          <cell r="O277" t="str">
            <v>ALVARADO PALOMINO, NOE CLIMACO</v>
          </cell>
          <cell r="P277">
            <v>45</v>
          </cell>
          <cell r="Q277">
            <v>1</v>
          </cell>
          <cell r="R277">
            <v>3</v>
          </cell>
          <cell r="S277">
            <v>1</v>
          </cell>
          <cell r="T277">
            <v>1</v>
          </cell>
          <cell r="U277">
            <v>0</v>
          </cell>
          <cell r="V277">
            <v>0</v>
          </cell>
          <cell r="W277">
            <v>0</v>
          </cell>
          <cell r="X277">
            <v>1</v>
          </cell>
          <cell r="Y277">
            <v>1</v>
          </cell>
          <cell r="Z277">
            <v>0</v>
          </cell>
          <cell r="AA277">
            <v>0</v>
          </cell>
          <cell r="AB277">
            <v>0</v>
          </cell>
          <cell r="AC277">
            <v>0</v>
          </cell>
          <cell r="AD277">
            <v>0</v>
          </cell>
          <cell r="AE277">
            <v>0</v>
          </cell>
          <cell r="AF277">
            <v>0</v>
          </cell>
          <cell r="AG277">
            <v>2</v>
          </cell>
          <cell r="AH277">
            <v>0</v>
          </cell>
          <cell r="AI277">
            <v>1</v>
          </cell>
          <cell r="AJ277">
            <v>8</v>
          </cell>
          <cell r="AK277">
            <v>0</v>
          </cell>
          <cell r="AL277">
            <v>4</v>
          </cell>
          <cell r="AM277">
            <v>6</v>
          </cell>
        </row>
        <row r="278">
          <cell r="A278" t="str">
            <v>CALLAO</v>
          </cell>
          <cell r="B278" t="str">
            <v>N</v>
          </cell>
          <cell r="C278">
            <v>40652</v>
          </cell>
          <cell r="D278">
            <v>278</v>
          </cell>
          <cell r="E278" t="str">
            <v>SANDOVAL DIAZ, EMMA</v>
          </cell>
          <cell r="F278">
            <v>1</v>
          </cell>
          <cell r="G278">
            <v>25575022</v>
          </cell>
          <cell r="H278">
            <v>40</v>
          </cell>
          <cell r="I278">
            <v>0</v>
          </cell>
          <cell r="J278">
            <v>0</v>
          </cell>
          <cell r="K278">
            <v>25734</v>
          </cell>
          <cell r="L278" t="str">
            <v>04</v>
          </cell>
          <cell r="M278" t="str">
            <v>01</v>
          </cell>
          <cell r="N278" t="str">
            <v>07</v>
          </cell>
          <cell r="O278" t="str">
            <v>CASARETTO ZAGAL, VICTOR MANUEL</v>
          </cell>
          <cell r="P278">
            <v>42</v>
          </cell>
          <cell r="Q278">
            <v>1</v>
          </cell>
          <cell r="R278">
            <v>1</v>
          </cell>
          <cell r="S278">
            <v>2</v>
          </cell>
          <cell r="T278">
            <v>2</v>
          </cell>
          <cell r="U278">
            <v>0</v>
          </cell>
          <cell r="V278">
            <v>0</v>
          </cell>
          <cell r="W278">
            <v>0</v>
          </cell>
          <cell r="X278">
            <v>1</v>
          </cell>
          <cell r="Y278">
            <v>1</v>
          </cell>
          <cell r="Z278">
            <v>0</v>
          </cell>
          <cell r="AA278">
            <v>0</v>
          </cell>
          <cell r="AB278">
            <v>0</v>
          </cell>
          <cell r="AC278">
            <v>0</v>
          </cell>
          <cell r="AD278">
            <v>0</v>
          </cell>
          <cell r="AE278">
            <v>0</v>
          </cell>
          <cell r="AF278">
            <v>0</v>
          </cell>
          <cell r="AG278">
            <v>2</v>
          </cell>
          <cell r="AH278">
            <v>1</v>
          </cell>
          <cell r="AI278">
            <v>1</v>
          </cell>
          <cell r="AJ278">
            <v>8</v>
          </cell>
          <cell r="AK278">
            <v>0</v>
          </cell>
          <cell r="AL278">
            <v>4</v>
          </cell>
          <cell r="AM278">
            <v>7</v>
          </cell>
        </row>
        <row r="279">
          <cell r="A279" t="str">
            <v>CALLAO</v>
          </cell>
          <cell r="B279" t="str">
            <v>R</v>
          </cell>
          <cell r="C279">
            <v>40652</v>
          </cell>
          <cell r="D279">
            <v>279</v>
          </cell>
          <cell r="E279" t="str">
            <v>ROJAS LA MILLA, MAXIMO JHONATAN</v>
          </cell>
          <cell r="F279">
            <v>1</v>
          </cell>
          <cell r="G279">
            <v>74517147</v>
          </cell>
          <cell r="H279">
            <v>1</v>
          </cell>
          <cell r="I279">
            <v>1</v>
          </cell>
          <cell r="J279">
            <v>0</v>
          </cell>
          <cell r="K279">
            <v>39996</v>
          </cell>
          <cell r="L279" t="str">
            <v>01</v>
          </cell>
          <cell r="M279" t="str">
            <v>01</v>
          </cell>
          <cell r="N279" t="str">
            <v>07</v>
          </cell>
          <cell r="O279" t="str">
            <v>ROJAS LA MILLA, BRIGGITEH TATIANA</v>
          </cell>
          <cell r="P279">
            <v>18</v>
          </cell>
          <cell r="Q279">
            <v>0</v>
          </cell>
          <cell r="R279">
            <v>5</v>
          </cell>
          <cell r="S279">
            <v>1</v>
          </cell>
          <cell r="T279">
            <v>2</v>
          </cell>
          <cell r="U279">
            <v>0</v>
          </cell>
          <cell r="V279">
            <v>0</v>
          </cell>
          <cell r="W279">
            <v>0</v>
          </cell>
          <cell r="X279">
            <v>1</v>
          </cell>
          <cell r="Y279">
            <v>1</v>
          </cell>
          <cell r="Z279">
            <v>0</v>
          </cell>
          <cell r="AA279">
            <v>0</v>
          </cell>
          <cell r="AB279">
            <v>0</v>
          </cell>
          <cell r="AC279">
            <v>0</v>
          </cell>
          <cell r="AD279">
            <v>0</v>
          </cell>
          <cell r="AE279">
            <v>0</v>
          </cell>
          <cell r="AF279">
            <v>0</v>
          </cell>
          <cell r="AG279">
            <v>2</v>
          </cell>
          <cell r="AH279">
            <v>0</v>
          </cell>
          <cell r="AI279">
            <v>1</v>
          </cell>
          <cell r="AJ279">
            <v>8</v>
          </cell>
          <cell r="AK279">
            <v>0</v>
          </cell>
          <cell r="AL279">
            <v>4</v>
          </cell>
          <cell r="AM279">
            <v>2</v>
          </cell>
        </row>
        <row r="280">
          <cell r="A280" t="str">
            <v>CALLAO</v>
          </cell>
          <cell r="B280" t="str">
            <v>N</v>
          </cell>
          <cell r="C280">
            <v>40653</v>
          </cell>
          <cell r="D280">
            <v>280</v>
          </cell>
          <cell r="E280" t="str">
            <v>LAURA MENDOZA, DANIELA YOSELIN</v>
          </cell>
          <cell r="F280">
            <v>1</v>
          </cell>
          <cell r="G280">
            <v>47685119</v>
          </cell>
          <cell r="H280">
            <v>18</v>
          </cell>
          <cell r="I280">
            <v>0</v>
          </cell>
          <cell r="J280">
            <v>0</v>
          </cell>
          <cell r="K280">
            <v>33989</v>
          </cell>
          <cell r="L280" t="str">
            <v>01</v>
          </cell>
          <cell r="M280" t="str">
            <v>01</v>
          </cell>
          <cell r="N280" t="str">
            <v>07</v>
          </cell>
          <cell r="O280" t="str">
            <v>GORDILLO BERMEJO, CESAR AUGUSTO</v>
          </cell>
          <cell r="P280">
            <v>34</v>
          </cell>
          <cell r="Q280">
            <v>1</v>
          </cell>
          <cell r="R280">
            <v>4</v>
          </cell>
          <cell r="S280">
            <v>2</v>
          </cell>
          <cell r="T280">
            <v>1</v>
          </cell>
          <cell r="U280">
            <v>0</v>
          </cell>
          <cell r="V280">
            <v>0</v>
          </cell>
          <cell r="W280">
            <v>0</v>
          </cell>
          <cell r="X280">
            <v>1</v>
          </cell>
          <cell r="Y280">
            <v>1</v>
          </cell>
          <cell r="Z280">
            <v>0</v>
          </cell>
          <cell r="AA280">
            <v>0</v>
          </cell>
          <cell r="AB280">
            <v>0</v>
          </cell>
          <cell r="AC280">
            <v>0</v>
          </cell>
          <cell r="AD280">
            <v>0</v>
          </cell>
          <cell r="AE280">
            <v>0</v>
          </cell>
          <cell r="AF280">
            <v>0</v>
          </cell>
          <cell r="AG280">
            <v>1</v>
          </cell>
          <cell r="AH280">
            <v>0</v>
          </cell>
          <cell r="AI280">
            <v>1</v>
          </cell>
          <cell r="AJ280">
            <v>8</v>
          </cell>
          <cell r="AK280">
            <v>0</v>
          </cell>
          <cell r="AL280">
            <v>4</v>
          </cell>
          <cell r="AM280">
            <v>5</v>
          </cell>
        </row>
        <row r="281">
          <cell r="A281" t="str">
            <v>CALLAO</v>
          </cell>
          <cell r="B281" t="str">
            <v>R</v>
          </cell>
          <cell r="C281">
            <v>40652</v>
          </cell>
          <cell r="D281">
            <v>281</v>
          </cell>
          <cell r="E281" t="str">
            <v>ROJAS LA MILLA, MAXIMO JHONATAN</v>
          </cell>
          <cell r="F281">
            <v>1</v>
          </cell>
          <cell r="G281">
            <v>74517147</v>
          </cell>
          <cell r="H281">
            <v>1</v>
          </cell>
          <cell r="I281">
            <v>1</v>
          </cell>
          <cell r="J281">
            <v>0</v>
          </cell>
          <cell r="K281">
            <v>39996</v>
          </cell>
          <cell r="L281" t="str">
            <v>01</v>
          </cell>
          <cell r="M281" t="str">
            <v>01</v>
          </cell>
          <cell r="N281" t="str">
            <v>07</v>
          </cell>
          <cell r="O281" t="str">
            <v>HUAMAN MANRIQUE, ROSA</v>
          </cell>
          <cell r="P281">
            <v>53</v>
          </cell>
          <cell r="Q281">
            <v>0</v>
          </cell>
          <cell r="R281">
            <v>14</v>
          </cell>
          <cell r="S281">
            <v>1</v>
          </cell>
          <cell r="T281">
            <v>2</v>
          </cell>
          <cell r="U281">
            <v>0</v>
          </cell>
          <cell r="V281">
            <v>0</v>
          </cell>
          <cell r="W281">
            <v>0</v>
          </cell>
          <cell r="X281">
            <v>1</v>
          </cell>
          <cell r="Y281">
            <v>1</v>
          </cell>
          <cell r="Z281">
            <v>0</v>
          </cell>
          <cell r="AA281">
            <v>0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2</v>
          </cell>
          <cell r="AH281">
            <v>0</v>
          </cell>
          <cell r="AI281">
            <v>1</v>
          </cell>
          <cell r="AJ281">
            <v>8</v>
          </cell>
          <cell r="AK281">
            <v>0</v>
          </cell>
          <cell r="AL281">
            <v>4</v>
          </cell>
          <cell r="AM281">
            <v>2</v>
          </cell>
        </row>
        <row r="282">
          <cell r="A282" t="str">
            <v>CALLAO</v>
          </cell>
          <cell r="B282" t="str">
            <v>N</v>
          </cell>
          <cell r="C282">
            <v>40653</v>
          </cell>
          <cell r="D282">
            <v>282</v>
          </cell>
          <cell r="E282" t="str">
            <v>VALENCIA QUISPE, ISABEL JAZMIN</v>
          </cell>
          <cell r="F282">
            <v>3</v>
          </cell>
        </row>
        <row r="282">
          <cell r="H282">
            <v>14</v>
          </cell>
          <cell r="I282">
            <v>0</v>
          </cell>
          <cell r="J282">
            <v>0</v>
          </cell>
          <cell r="K282">
            <v>35479</v>
          </cell>
          <cell r="L282" t="str">
            <v>01</v>
          </cell>
          <cell r="M282" t="str">
            <v>01</v>
          </cell>
          <cell r="N282" t="str">
            <v>07</v>
          </cell>
          <cell r="O282" t="str">
            <v>CHAVEZ ARIA, JUAN JOSE</v>
          </cell>
          <cell r="P282">
            <v>30</v>
          </cell>
          <cell r="Q282">
            <v>1</v>
          </cell>
          <cell r="R282">
            <v>6</v>
          </cell>
          <cell r="S282">
            <v>2</v>
          </cell>
          <cell r="T282">
            <v>3</v>
          </cell>
          <cell r="U282">
            <v>0</v>
          </cell>
          <cell r="V282">
            <v>0</v>
          </cell>
          <cell r="W282">
            <v>0</v>
          </cell>
          <cell r="X282">
            <v>1</v>
          </cell>
          <cell r="Y282">
            <v>1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1</v>
          </cell>
          <cell r="AH282">
            <v>0</v>
          </cell>
          <cell r="AI282">
            <v>1</v>
          </cell>
          <cell r="AJ282">
            <v>8</v>
          </cell>
          <cell r="AK282">
            <v>0</v>
          </cell>
          <cell r="AL282">
            <v>4</v>
          </cell>
          <cell r="AM282">
            <v>4</v>
          </cell>
        </row>
        <row r="283">
          <cell r="A283" t="str">
            <v>CALLAO</v>
          </cell>
          <cell r="B283" t="str">
            <v>N</v>
          </cell>
          <cell r="C283">
            <v>40653</v>
          </cell>
          <cell r="D283">
            <v>283</v>
          </cell>
          <cell r="E283" t="str">
            <v>VICENTE CABILLAS, YNGRID CATHERINE</v>
          </cell>
          <cell r="F283">
            <v>1</v>
          </cell>
          <cell r="G283">
            <v>40876188</v>
          </cell>
          <cell r="H283">
            <v>30</v>
          </cell>
          <cell r="I283">
            <v>0</v>
          </cell>
          <cell r="J283">
            <v>0</v>
          </cell>
          <cell r="K283">
            <v>29634</v>
          </cell>
          <cell r="L283" t="str">
            <v>01</v>
          </cell>
          <cell r="M283" t="str">
            <v>01</v>
          </cell>
          <cell r="N283" t="str">
            <v>07</v>
          </cell>
          <cell r="O283" t="str">
            <v>MARQUEZ CUBILLAS, PEDRO JORGE</v>
          </cell>
          <cell r="P283">
            <v>36</v>
          </cell>
          <cell r="Q283">
            <v>1</v>
          </cell>
          <cell r="R283">
            <v>4</v>
          </cell>
          <cell r="S283">
            <v>2</v>
          </cell>
          <cell r="T283">
            <v>2</v>
          </cell>
          <cell r="U283">
            <v>0</v>
          </cell>
          <cell r="V283">
            <v>0</v>
          </cell>
          <cell r="W283">
            <v>0</v>
          </cell>
          <cell r="X283">
            <v>1</v>
          </cell>
          <cell r="Y283">
            <v>1</v>
          </cell>
          <cell r="Z283">
            <v>0</v>
          </cell>
          <cell r="AA283">
            <v>0</v>
          </cell>
          <cell r="AB283">
            <v>0</v>
          </cell>
          <cell r="AC283">
            <v>0</v>
          </cell>
          <cell r="AD283">
            <v>0</v>
          </cell>
          <cell r="AE283">
            <v>0</v>
          </cell>
          <cell r="AF283">
            <v>0</v>
          </cell>
          <cell r="AG283">
            <v>1</v>
          </cell>
          <cell r="AH283">
            <v>0</v>
          </cell>
          <cell r="AI283">
            <v>1</v>
          </cell>
          <cell r="AJ283">
            <v>8</v>
          </cell>
          <cell r="AK283">
            <v>0</v>
          </cell>
          <cell r="AL283">
            <v>4</v>
          </cell>
          <cell r="AM283">
            <v>6</v>
          </cell>
        </row>
        <row r="284">
          <cell r="A284" t="str">
            <v>CALLAO</v>
          </cell>
          <cell r="B284" t="str">
            <v>N</v>
          </cell>
          <cell r="C284">
            <v>40653</v>
          </cell>
          <cell r="D284">
            <v>284</v>
          </cell>
          <cell r="E284" t="str">
            <v>CASARETTO SANDOVAL, ANTONELLA FELICITA</v>
          </cell>
          <cell r="F284">
            <v>3</v>
          </cell>
        </row>
        <row r="284">
          <cell r="H284">
            <v>13</v>
          </cell>
          <cell r="I284">
            <v>0</v>
          </cell>
          <cell r="J284">
            <v>0</v>
          </cell>
          <cell r="K284">
            <v>35642</v>
          </cell>
          <cell r="L284" t="str">
            <v>04</v>
          </cell>
          <cell r="M284" t="str">
            <v>01</v>
          </cell>
          <cell r="N284" t="str">
            <v>07</v>
          </cell>
          <cell r="O284" t="str">
            <v>CASARETTO ZAGAL, VICTOR MANUEL</v>
          </cell>
          <cell r="P284">
            <v>42</v>
          </cell>
          <cell r="Q284">
            <v>1</v>
          </cell>
          <cell r="R284">
            <v>5</v>
          </cell>
          <cell r="S284">
            <v>2</v>
          </cell>
          <cell r="T284">
            <v>1</v>
          </cell>
          <cell r="U284">
            <v>0</v>
          </cell>
          <cell r="V284">
            <v>0</v>
          </cell>
          <cell r="W284">
            <v>0</v>
          </cell>
          <cell r="X284">
            <v>1</v>
          </cell>
          <cell r="Y284">
            <v>1</v>
          </cell>
          <cell r="Z284">
            <v>0</v>
          </cell>
          <cell r="AA284">
            <v>0</v>
          </cell>
          <cell r="AB284">
            <v>0</v>
          </cell>
          <cell r="AC284">
            <v>0</v>
          </cell>
          <cell r="AD284">
            <v>0</v>
          </cell>
          <cell r="AE284">
            <v>0</v>
          </cell>
          <cell r="AF284">
            <v>0</v>
          </cell>
          <cell r="AG284">
            <v>1</v>
          </cell>
          <cell r="AH284">
            <v>0</v>
          </cell>
          <cell r="AI284">
            <v>1</v>
          </cell>
          <cell r="AJ284">
            <v>8</v>
          </cell>
          <cell r="AK284">
            <v>0</v>
          </cell>
          <cell r="AL284">
            <v>4</v>
          </cell>
          <cell r="AM284">
            <v>4</v>
          </cell>
        </row>
        <row r="285">
          <cell r="A285" t="str">
            <v>CALLAO</v>
          </cell>
          <cell r="B285" t="str">
            <v>R</v>
          </cell>
          <cell r="C285">
            <v>40655</v>
          </cell>
          <cell r="D285">
            <v>285</v>
          </cell>
          <cell r="E285" t="str">
            <v>LEDESMA VARGAS, ANA CECILIA</v>
          </cell>
          <cell r="F285">
            <v>1</v>
          </cell>
          <cell r="G285">
            <v>45171116</v>
          </cell>
          <cell r="H285">
            <v>22</v>
          </cell>
          <cell r="I285">
            <v>0</v>
          </cell>
          <cell r="J285">
            <v>0</v>
          </cell>
          <cell r="K285">
            <v>32568</v>
          </cell>
          <cell r="L285" t="str">
            <v>40</v>
          </cell>
          <cell r="M285" t="str">
            <v>01</v>
          </cell>
          <cell r="N285" t="str">
            <v>15</v>
          </cell>
          <cell r="O285" t="str">
            <v>TINNEY               , SCOTT LEE</v>
          </cell>
          <cell r="P285">
            <v>55</v>
          </cell>
          <cell r="Q285">
            <v>1</v>
          </cell>
          <cell r="R285">
            <v>3</v>
          </cell>
          <cell r="S285">
            <v>2</v>
          </cell>
          <cell r="T285">
            <v>2</v>
          </cell>
          <cell r="U285">
            <v>0</v>
          </cell>
          <cell r="V285">
            <v>0</v>
          </cell>
          <cell r="W285">
            <v>0</v>
          </cell>
          <cell r="X285">
            <v>1</v>
          </cell>
          <cell r="Y285">
            <v>1</v>
          </cell>
          <cell r="Z285">
            <v>0</v>
          </cell>
          <cell r="AA285">
            <v>0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  <cell r="AF285">
            <v>0</v>
          </cell>
          <cell r="AG285">
            <v>2</v>
          </cell>
          <cell r="AH285">
            <v>0</v>
          </cell>
          <cell r="AI285">
            <v>1</v>
          </cell>
          <cell r="AJ285">
            <v>8</v>
          </cell>
          <cell r="AK285">
            <v>0</v>
          </cell>
          <cell r="AL285">
            <v>4</v>
          </cell>
          <cell r="AM285">
            <v>5</v>
          </cell>
        </row>
        <row r="286">
          <cell r="A286" t="str">
            <v>CALLAO</v>
          </cell>
          <cell r="B286" t="str">
            <v>R</v>
          </cell>
          <cell r="C286">
            <v>40656</v>
          </cell>
          <cell r="D286">
            <v>286</v>
          </cell>
          <cell r="E286" t="str">
            <v>BALLADARES MUÑOZ, LILY RAQUEL</v>
          </cell>
          <cell r="F286">
            <v>1</v>
          </cell>
          <cell r="G286">
            <v>76622839</v>
          </cell>
          <cell r="H286">
            <v>14</v>
          </cell>
          <cell r="I286">
            <v>0</v>
          </cell>
          <cell r="J286">
            <v>0</v>
          </cell>
          <cell r="K286">
            <v>35205</v>
          </cell>
          <cell r="L286" t="str">
            <v>01</v>
          </cell>
          <cell r="M286" t="str">
            <v>01</v>
          </cell>
          <cell r="N286" t="str">
            <v>07</v>
          </cell>
          <cell r="O286" t="str">
            <v>MUÑOZ SANCHEZ, MIRIAN MILAGROS</v>
          </cell>
          <cell r="P286">
            <v>41</v>
          </cell>
          <cell r="Q286">
            <v>0</v>
          </cell>
          <cell r="R286">
            <v>5</v>
          </cell>
          <cell r="S286">
            <v>2</v>
          </cell>
          <cell r="T286">
            <v>1</v>
          </cell>
          <cell r="U286">
            <v>0</v>
          </cell>
          <cell r="V286">
            <v>0</v>
          </cell>
          <cell r="W286">
            <v>0</v>
          </cell>
          <cell r="X286">
            <v>1</v>
          </cell>
          <cell r="Y286">
            <v>1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3</v>
          </cell>
          <cell r="AH286">
            <v>0</v>
          </cell>
          <cell r="AI286">
            <v>1</v>
          </cell>
          <cell r="AJ286">
            <v>8</v>
          </cell>
          <cell r="AK286">
            <v>0</v>
          </cell>
          <cell r="AL286">
            <v>4</v>
          </cell>
          <cell r="AM286">
            <v>4</v>
          </cell>
        </row>
        <row r="287">
          <cell r="A287" t="str">
            <v>CALLAO</v>
          </cell>
          <cell r="B287" t="str">
            <v>R</v>
          </cell>
          <cell r="C287">
            <v>40656</v>
          </cell>
          <cell r="D287">
            <v>287</v>
          </cell>
          <cell r="E287" t="str">
            <v>BALLADARES MUÑOZ, LILY RAQUEL</v>
          </cell>
          <cell r="F287">
            <v>1</v>
          </cell>
          <cell r="G287">
            <v>76622839</v>
          </cell>
          <cell r="H287">
            <v>14</v>
          </cell>
          <cell r="I287">
            <v>0</v>
          </cell>
          <cell r="J287">
            <v>0</v>
          </cell>
          <cell r="K287">
            <v>35205</v>
          </cell>
          <cell r="L287" t="str">
            <v>01</v>
          </cell>
          <cell r="M287" t="str">
            <v>01</v>
          </cell>
          <cell r="N287" t="str">
            <v>07</v>
          </cell>
          <cell r="O287" t="str">
            <v>TORRES               , HERNAN </v>
          </cell>
          <cell r="P287">
            <v>36</v>
          </cell>
          <cell r="Q287">
            <v>1</v>
          </cell>
          <cell r="R287">
            <v>14</v>
          </cell>
          <cell r="S287">
            <v>2</v>
          </cell>
          <cell r="T287">
            <v>3</v>
          </cell>
          <cell r="U287">
            <v>0</v>
          </cell>
          <cell r="V287">
            <v>0</v>
          </cell>
          <cell r="W287">
            <v>0</v>
          </cell>
          <cell r="X287">
            <v>1</v>
          </cell>
          <cell r="Y287">
            <v>1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3</v>
          </cell>
          <cell r="AH287">
            <v>0</v>
          </cell>
          <cell r="AI287">
            <v>1</v>
          </cell>
          <cell r="AJ287">
            <v>8</v>
          </cell>
          <cell r="AK287">
            <v>0</v>
          </cell>
          <cell r="AL287">
            <v>4</v>
          </cell>
          <cell r="AM287">
            <v>4</v>
          </cell>
        </row>
        <row r="288">
          <cell r="A288" t="str">
            <v>CALLAO</v>
          </cell>
          <cell r="B288" t="str">
            <v>N</v>
          </cell>
          <cell r="C288">
            <v>40658</v>
          </cell>
          <cell r="D288">
            <v>288</v>
          </cell>
          <cell r="E288" t="str">
            <v>MAURICIO ZAPATA, ROXANA</v>
          </cell>
          <cell r="F288">
            <v>1</v>
          </cell>
          <cell r="G288">
            <v>41328295</v>
          </cell>
          <cell r="H288">
            <v>29</v>
          </cell>
          <cell r="I288">
            <v>0</v>
          </cell>
          <cell r="J288">
            <v>0</v>
          </cell>
          <cell r="K288">
            <v>29990</v>
          </cell>
          <cell r="L288" t="str">
            <v>01</v>
          </cell>
          <cell r="M288" t="str">
            <v>01</v>
          </cell>
          <cell r="N288" t="str">
            <v>07</v>
          </cell>
          <cell r="O288" t="str">
            <v>ORTIZ AVILA, JOSE MARCOS</v>
          </cell>
          <cell r="P288">
            <v>34</v>
          </cell>
          <cell r="Q288">
            <v>1</v>
          </cell>
          <cell r="R288">
            <v>13</v>
          </cell>
          <cell r="S288">
            <v>2</v>
          </cell>
          <cell r="T288">
            <v>1</v>
          </cell>
          <cell r="U288">
            <v>0</v>
          </cell>
          <cell r="V288">
            <v>0</v>
          </cell>
          <cell r="W288">
            <v>0</v>
          </cell>
          <cell r="X288">
            <v>1</v>
          </cell>
          <cell r="Y288">
            <v>1</v>
          </cell>
          <cell r="Z288">
            <v>0</v>
          </cell>
          <cell r="AA288">
            <v>0</v>
          </cell>
          <cell r="AB288">
            <v>0</v>
          </cell>
          <cell r="AC288">
            <v>0</v>
          </cell>
          <cell r="AD288">
            <v>0</v>
          </cell>
          <cell r="AE288">
            <v>0</v>
          </cell>
          <cell r="AF288">
            <v>0</v>
          </cell>
          <cell r="AG288">
            <v>1</v>
          </cell>
          <cell r="AH288">
            <v>0</v>
          </cell>
          <cell r="AI288">
            <v>1</v>
          </cell>
          <cell r="AJ288">
            <v>8</v>
          </cell>
          <cell r="AK288">
            <v>0</v>
          </cell>
          <cell r="AL288">
            <v>4</v>
          </cell>
          <cell r="AM288">
            <v>6</v>
          </cell>
        </row>
        <row r="289">
          <cell r="A289" t="str">
            <v>CALLAO</v>
          </cell>
          <cell r="B289" t="str">
            <v>N</v>
          </cell>
          <cell r="C289">
            <v>40659</v>
          </cell>
          <cell r="D289">
            <v>289</v>
          </cell>
          <cell r="E289" t="str">
            <v>RODRIGUEZ SANCHEZ, WENDY</v>
          </cell>
          <cell r="F289">
            <v>1</v>
          </cell>
          <cell r="G289">
            <v>45161996</v>
          </cell>
          <cell r="H289">
            <v>25</v>
          </cell>
          <cell r="I289">
            <v>0</v>
          </cell>
          <cell r="J289">
            <v>0</v>
          </cell>
          <cell r="K289">
            <v>30790</v>
          </cell>
          <cell r="L289" t="str">
            <v>01</v>
          </cell>
          <cell r="M289" t="str">
            <v>01</v>
          </cell>
          <cell r="N289" t="str">
            <v>07</v>
          </cell>
          <cell r="O289" t="str">
            <v>BERMUDEZ HUINCHO, JUAN CARLOS</v>
          </cell>
          <cell r="P289">
            <v>33</v>
          </cell>
          <cell r="Q289">
            <v>1</v>
          </cell>
          <cell r="R289">
            <v>4</v>
          </cell>
          <cell r="S289">
            <v>2</v>
          </cell>
          <cell r="T289">
            <v>3</v>
          </cell>
          <cell r="U289">
            <v>0</v>
          </cell>
          <cell r="V289">
            <v>1</v>
          </cell>
          <cell r="W289">
            <v>0</v>
          </cell>
          <cell r="X289">
            <v>1</v>
          </cell>
          <cell r="Y289">
            <v>1</v>
          </cell>
          <cell r="Z289">
            <v>1</v>
          </cell>
          <cell r="AA289">
            <v>0</v>
          </cell>
          <cell r="AB289">
            <v>1</v>
          </cell>
          <cell r="AC289">
            <v>1</v>
          </cell>
          <cell r="AD289">
            <v>0</v>
          </cell>
          <cell r="AE289">
            <v>0</v>
          </cell>
          <cell r="AF289">
            <v>0</v>
          </cell>
          <cell r="AG289">
            <v>3</v>
          </cell>
          <cell r="AH289">
            <v>1</v>
          </cell>
          <cell r="AI289">
            <v>1</v>
          </cell>
          <cell r="AJ289">
            <v>8</v>
          </cell>
          <cell r="AK289">
            <v>0</v>
          </cell>
          <cell r="AL289">
            <v>4</v>
          </cell>
          <cell r="AM289">
            <v>5</v>
          </cell>
        </row>
        <row r="290">
          <cell r="A290" t="str">
            <v>CALLAO</v>
          </cell>
          <cell r="B290" t="str">
            <v>R</v>
          </cell>
          <cell r="C290">
            <v>40658</v>
          </cell>
          <cell r="D290">
            <v>290</v>
          </cell>
          <cell r="E290" t="str">
            <v>DEL ROSARIO RUIZ, FATIMA DANIELA</v>
          </cell>
          <cell r="F290">
            <v>3</v>
          </cell>
        </row>
        <row r="290">
          <cell r="H290">
            <v>6</v>
          </cell>
          <cell r="I290">
            <v>0</v>
          </cell>
          <cell r="J290">
            <v>0</v>
          </cell>
          <cell r="K290">
            <v>38446</v>
          </cell>
          <cell r="L290" t="str">
            <v>01</v>
          </cell>
          <cell r="M290" t="str">
            <v>01</v>
          </cell>
          <cell r="N290" t="str">
            <v>07</v>
          </cell>
          <cell r="O290" t="str">
            <v>CARRION RUEDA, AMANDA</v>
          </cell>
          <cell r="P290">
            <v>30</v>
          </cell>
          <cell r="Q290">
            <v>0</v>
          </cell>
          <cell r="R290">
            <v>14</v>
          </cell>
          <cell r="S290">
            <v>1</v>
          </cell>
          <cell r="T290">
            <v>1</v>
          </cell>
          <cell r="U290">
            <v>0</v>
          </cell>
          <cell r="V290">
            <v>0</v>
          </cell>
          <cell r="W290">
            <v>0</v>
          </cell>
          <cell r="X290">
            <v>1</v>
          </cell>
          <cell r="Y290">
            <v>1</v>
          </cell>
          <cell r="Z290">
            <v>0</v>
          </cell>
          <cell r="AA290">
            <v>0</v>
          </cell>
          <cell r="AB290">
            <v>0</v>
          </cell>
          <cell r="AC290">
            <v>0</v>
          </cell>
          <cell r="AD290">
            <v>0</v>
          </cell>
          <cell r="AE290">
            <v>0</v>
          </cell>
          <cell r="AF290">
            <v>0</v>
          </cell>
          <cell r="AG290">
            <v>1</v>
          </cell>
          <cell r="AH290">
            <v>0</v>
          </cell>
          <cell r="AI290">
            <v>1</v>
          </cell>
          <cell r="AJ290">
            <v>8</v>
          </cell>
          <cell r="AK290">
            <v>0</v>
          </cell>
          <cell r="AL290">
            <v>4</v>
          </cell>
          <cell r="AM290">
            <v>3</v>
          </cell>
        </row>
        <row r="291">
          <cell r="A291" t="str">
            <v>CALLAO</v>
          </cell>
          <cell r="B291" t="str">
            <v>R</v>
          </cell>
          <cell r="C291">
            <v>40658</v>
          </cell>
          <cell r="D291">
            <v>291</v>
          </cell>
          <cell r="E291" t="str">
            <v>LEON RUIZ, FREDDY WILMER</v>
          </cell>
          <cell r="F291">
            <v>3</v>
          </cell>
        </row>
        <row r="291">
          <cell r="H291">
            <v>9</v>
          </cell>
          <cell r="I291">
            <v>1</v>
          </cell>
          <cell r="J291">
            <v>0</v>
          </cell>
          <cell r="K291">
            <v>37208</v>
          </cell>
          <cell r="L291" t="str">
            <v>01</v>
          </cell>
          <cell r="M291" t="str">
            <v>01</v>
          </cell>
          <cell r="N291" t="str">
            <v>07</v>
          </cell>
          <cell r="O291" t="str">
            <v>CARRION RUEDA, AMANDA</v>
          </cell>
          <cell r="P291">
            <v>30</v>
          </cell>
          <cell r="Q291">
            <v>0</v>
          </cell>
          <cell r="R291">
            <v>14</v>
          </cell>
          <cell r="S291">
            <v>1</v>
          </cell>
          <cell r="T291">
            <v>1</v>
          </cell>
          <cell r="U291">
            <v>0</v>
          </cell>
          <cell r="V291">
            <v>0</v>
          </cell>
          <cell r="W291">
            <v>0</v>
          </cell>
          <cell r="X291">
            <v>1</v>
          </cell>
          <cell r="Y291">
            <v>1</v>
          </cell>
          <cell r="Z291">
            <v>0</v>
          </cell>
          <cell r="AA291">
            <v>0</v>
          </cell>
          <cell r="AB291">
            <v>0</v>
          </cell>
          <cell r="AC291">
            <v>0</v>
          </cell>
          <cell r="AD291">
            <v>0</v>
          </cell>
          <cell r="AE291">
            <v>0</v>
          </cell>
          <cell r="AF291">
            <v>0</v>
          </cell>
          <cell r="AG291">
            <v>1</v>
          </cell>
          <cell r="AH291">
            <v>0</v>
          </cell>
          <cell r="AI291">
            <v>1</v>
          </cell>
          <cell r="AJ291">
            <v>8</v>
          </cell>
          <cell r="AK291">
            <v>0</v>
          </cell>
          <cell r="AL291">
            <v>4</v>
          </cell>
          <cell r="AM291">
            <v>3</v>
          </cell>
        </row>
        <row r="292">
          <cell r="A292" t="str">
            <v>CALLAO</v>
          </cell>
          <cell r="B292" t="str">
            <v>R</v>
          </cell>
          <cell r="C292">
            <v>40658</v>
          </cell>
          <cell r="D292">
            <v>292</v>
          </cell>
          <cell r="E292" t="str">
            <v>TRUJILLO RAMIREZ, KARLO LUCIANO</v>
          </cell>
          <cell r="F292">
            <v>3</v>
          </cell>
        </row>
        <row r="292">
          <cell r="H292">
            <v>3</v>
          </cell>
          <cell r="I292">
            <v>1</v>
          </cell>
          <cell r="J292">
            <v>0</v>
          </cell>
          <cell r="K292">
            <v>39236</v>
          </cell>
          <cell r="L292" t="str">
            <v>01</v>
          </cell>
          <cell r="M292" t="str">
            <v>01</v>
          </cell>
          <cell r="N292" t="str">
            <v>07</v>
          </cell>
          <cell r="O292" t="str">
            <v>TRUJILLO VILLANUEVA, CARLOS ALEJANDRO</v>
          </cell>
          <cell r="P292">
            <v>32</v>
          </cell>
          <cell r="Q292">
            <v>1</v>
          </cell>
          <cell r="R292">
            <v>5</v>
          </cell>
          <cell r="S292">
            <v>2</v>
          </cell>
          <cell r="T292">
            <v>2</v>
          </cell>
          <cell r="U292">
            <v>0</v>
          </cell>
          <cell r="V292">
            <v>0</v>
          </cell>
          <cell r="W292">
            <v>0</v>
          </cell>
          <cell r="X292">
            <v>3</v>
          </cell>
          <cell r="Y292">
            <v>1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2</v>
          </cell>
          <cell r="AH292">
            <v>0</v>
          </cell>
          <cell r="AI292">
            <v>1</v>
          </cell>
          <cell r="AJ292">
            <v>8</v>
          </cell>
          <cell r="AK292">
            <v>0</v>
          </cell>
          <cell r="AL292">
            <v>4</v>
          </cell>
          <cell r="AM292">
            <v>2</v>
          </cell>
        </row>
        <row r="293">
          <cell r="A293" t="str">
            <v>CALLAO</v>
          </cell>
          <cell r="B293" t="str">
            <v>N</v>
          </cell>
          <cell r="C293">
            <v>40658</v>
          </cell>
          <cell r="D293">
            <v>293</v>
          </cell>
          <cell r="E293" t="str">
            <v>TRUJILLO RAMIREZ, KARLO LUCIANO</v>
          </cell>
          <cell r="F293">
            <v>3</v>
          </cell>
        </row>
        <row r="293">
          <cell r="H293">
            <v>3</v>
          </cell>
          <cell r="I293">
            <v>1</v>
          </cell>
          <cell r="J293">
            <v>0</v>
          </cell>
          <cell r="K293">
            <v>39236</v>
          </cell>
          <cell r="L293" t="str">
            <v>01</v>
          </cell>
          <cell r="M293" t="str">
            <v>01</v>
          </cell>
          <cell r="N293" t="str">
            <v>07</v>
          </cell>
          <cell r="O293" t="str">
            <v>RAMIREZ GONZALES, JESSICA MERCEDES</v>
          </cell>
          <cell r="P293">
            <v>37</v>
          </cell>
          <cell r="Q293">
            <v>0</v>
          </cell>
          <cell r="R293">
            <v>5</v>
          </cell>
          <cell r="S293">
            <v>2</v>
          </cell>
          <cell r="T293">
            <v>1</v>
          </cell>
          <cell r="U293">
            <v>0</v>
          </cell>
          <cell r="V293">
            <v>0</v>
          </cell>
          <cell r="W293">
            <v>0</v>
          </cell>
          <cell r="X293">
            <v>1</v>
          </cell>
          <cell r="Y293">
            <v>1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2</v>
          </cell>
          <cell r="AH293">
            <v>0</v>
          </cell>
          <cell r="AI293">
            <v>1</v>
          </cell>
          <cell r="AJ293">
            <v>8</v>
          </cell>
          <cell r="AK293">
            <v>0</v>
          </cell>
          <cell r="AL293">
            <v>4</v>
          </cell>
          <cell r="AM293">
            <v>2</v>
          </cell>
        </row>
        <row r="294">
          <cell r="A294" t="str">
            <v>CALLAO</v>
          </cell>
          <cell r="B294" t="str">
            <v>N</v>
          </cell>
          <cell r="C294">
            <v>40659</v>
          </cell>
          <cell r="D294">
            <v>294</v>
          </cell>
          <cell r="E294" t="str">
            <v>CABELLOS CABEZUDO, YOLANDA ESTRELLA</v>
          </cell>
          <cell r="F294">
            <v>1</v>
          </cell>
          <cell r="G294">
            <v>25812437</v>
          </cell>
          <cell r="H294">
            <v>34</v>
          </cell>
          <cell r="I294">
            <v>0</v>
          </cell>
          <cell r="J294">
            <v>0</v>
          </cell>
          <cell r="K294">
            <v>28031</v>
          </cell>
          <cell r="L294" t="str">
            <v>01</v>
          </cell>
          <cell r="M294" t="str">
            <v>01</v>
          </cell>
          <cell r="N294" t="str">
            <v>07</v>
          </cell>
          <cell r="O294" t="str">
            <v>TOCAS CRUZ, LUIS ALEXANDER</v>
          </cell>
          <cell r="P294">
            <v>30</v>
          </cell>
          <cell r="Q294">
            <v>1</v>
          </cell>
          <cell r="R294">
            <v>4</v>
          </cell>
          <cell r="S294">
            <v>2</v>
          </cell>
          <cell r="T294">
            <v>2</v>
          </cell>
          <cell r="U294">
            <v>0</v>
          </cell>
          <cell r="V294">
            <v>0</v>
          </cell>
          <cell r="W294">
            <v>0</v>
          </cell>
          <cell r="X294">
            <v>1</v>
          </cell>
          <cell r="Y294">
            <v>1</v>
          </cell>
          <cell r="Z294">
            <v>0</v>
          </cell>
          <cell r="AA294">
            <v>0</v>
          </cell>
          <cell r="AB294">
            <v>0</v>
          </cell>
          <cell r="AC294">
            <v>0</v>
          </cell>
          <cell r="AD294">
            <v>0</v>
          </cell>
          <cell r="AE294">
            <v>0</v>
          </cell>
          <cell r="AF294">
            <v>0</v>
          </cell>
          <cell r="AG294">
            <v>2</v>
          </cell>
          <cell r="AH294">
            <v>1</v>
          </cell>
          <cell r="AI294">
            <v>1</v>
          </cell>
          <cell r="AJ294">
            <v>8</v>
          </cell>
          <cell r="AK294">
            <v>0</v>
          </cell>
          <cell r="AL294">
            <v>4</v>
          </cell>
          <cell r="AM294">
            <v>6</v>
          </cell>
        </row>
        <row r="295">
          <cell r="A295" t="str">
            <v>CALLAO</v>
          </cell>
          <cell r="B295" t="str">
            <v>N</v>
          </cell>
          <cell r="C295">
            <v>40660</v>
          </cell>
          <cell r="D295">
            <v>295</v>
          </cell>
          <cell r="E295" t="str">
            <v>DELGADO NARVAEZ, MARIA ESPERANZA</v>
          </cell>
          <cell r="F295">
            <v>1</v>
          </cell>
          <cell r="G295">
            <v>25557753</v>
          </cell>
          <cell r="H295">
            <v>43</v>
          </cell>
          <cell r="I295">
            <v>0</v>
          </cell>
          <cell r="J295">
            <v>0</v>
          </cell>
          <cell r="K295">
            <v>24842</v>
          </cell>
          <cell r="L295" t="str">
            <v>01</v>
          </cell>
          <cell r="M295" t="str">
            <v>01</v>
          </cell>
          <cell r="N295" t="str">
            <v>07</v>
          </cell>
          <cell r="O295" t="str">
            <v>ROSSELL GUERRERO, GUILLERMO EDUARDO</v>
          </cell>
          <cell r="P295">
            <v>59</v>
          </cell>
          <cell r="Q295">
            <v>1</v>
          </cell>
          <cell r="R295">
            <v>4</v>
          </cell>
          <cell r="S295">
            <v>1</v>
          </cell>
          <cell r="T295">
            <v>1</v>
          </cell>
          <cell r="U295">
            <v>0</v>
          </cell>
          <cell r="V295">
            <v>0</v>
          </cell>
          <cell r="W295">
            <v>0</v>
          </cell>
          <cell r="X295">
            <v>1</v>
          </cell>
          <cell r="Y295">
            <v>1</v>
          </cell>
          <cell r="Z295">
            <v>0</v>
          </cell>
          <cell r="AA295">
            <v>0</v>
          </cell>
          <cell r="AB295">
            <v>0</v>
          </cell>
          <cell r="AC295">
            <v>0</v>
          </cell>
          <cell r="AD295">
            <v>0</v>
          </cell>
          <cell r="AE295">
            <v>0</v>
          </cell>
          <cell r="AF295">
            <v>0</v>
          </cell>
          <cell r="AG295">
            <v>2</v>
          </cell>
          <cell r="AH295">
            <v>0</v>
          </cell>
          <cell r="AI295">
            <v>1</v>
          </cell>
          <cell r="AJ295">
            <v>8</v>
          </cell>
          <cell r="AK295">
            <v>0</v>
          </cell>
          <cell r="AL295">
            <v>4</v>
          </cell>
          <cell r="AM295">
            <v>7</v>
          </cell>
        </row>
        <row r="296">
          <cell r="A296" t="str">
            <v>CALLAO</v>
          </cell>
          <cell r="B296" t="str">
            <v>N</v>
          </cell>
          <cell r="C296">
            <v>40660</v>
          </cell>
          <cell r="D296">
            <v>296</v>
          </cell>
          <cell r="E296" t="str">
            <v>CANDIOTTI LIZANA, ELIZABETH JULIA</v>
          </cell>
          <cell r="F296">
            <v>1</v>
          </cell>
          <cell r="G296">
            <v>25800999</v>
          </cell>
          <cell r="H296">
            <v>34</v>
          </cell>
          <cell r="I296">
            <v>0</v>
          </cell>
          <cell r="J296">
            <v>0</v>
          </cell>
          <cell r="K296">
            <v>27928</v>
          </cell>
          <cell r="L296" t="str">
            <v>01</v>
          </cell>
          <cell r="M296" t="str">
            <v>01</v>
          </cell>
          <cell r="N296" t="str">
            <v>07</v>
          </cell>
          <cell r="O296" t="str">
            <v>HERRERA BARRIENTOS, CARLOS ALBERTO</v>
          </cell>
          <cell r="P296">
            <v>50</v>
          </cell>
          <cell r="Q296">
            <v>1</v>
          </cell>
          <cell r="R296">
            <v>15</v>
          </cell>
          <cell r="S296">
            <v>2</v>
          </cell>
          <cell r="T296">
            <v>3</v>
          </cell>
          <cell r="U296">
            <v>0</v>
          </cell>
          <cell r="V296">
            <v>1</v>
          </cell>
          <cell r="W296">
            <v>0</v>
          </cell>
          <cell r="X296">
            <v>1</v>
          </cell>
          <cell r="Y296">
            <v>1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0</v>
          </cell>
          <cell r="AG296">
            <v>1</v>
          </cell>
          <cell r="AH296">
            <v>1</v>
          </cell>
          <cell r="AI296">
            <v>1</v>
          </cell>
          <cell r="AJ296">
            <v>8</v>
          </cell>
          <cell r="AK296">
            <v>0</v>
          </cell>
          <cell r="AL296">
            <v>4</v>
          </cell>
          <cell r="AM296">
            <v>6</v>
          </cell>
        </row>
        <row r="297">
          <cell r="A297" t="str">
            <v>CALLAO</v>
          </cell>
          <cell r="B297" t="str">
            <v>N</v>
          </cell>
          <cell r="C297">
            <v>40659</v>
          </cell>
          <cell r="D297">
            <v>297</v>
          </cell>
          <cell r="E297" t="str">
            <v>GUTIERREZ MESTAS, HECTOR RENZO</v>
          </cell>
          <cell r="F297">
            <v>3</v>
          </cell>
        </row>
        <row r="297">
          <cell r="H297">
            <v>10</v>
          </cell>
          <cell r="I297">
            <v>1</v>
          </cell>
          <cell r="J297">
            <v>0</v>
          </cell>
          <cell r="K297">
            <v>36845</v>
          </cell>
          <cell r="L297" t="str">
            <v>01</v>
          </cell>
          <cell r="M297" t="str">
            <v>01</v>
          </cell>
          <cell r="N297" t="str">
            <v>07</v>
          </cell>
          <cell r="O297" t="str">
            <v>MESTAS ARICA, SUSAN</v>
          </cell>
          <cell r="P297">
            <v>29</v>
          </cell>
          <cell r="Q297">
            <v>0</v>
          </cell>
          <cell r="R297">
            <v>5</v>
          </cell>
          <cell r="S297">
            <v>1</v>
          </cell>
          <cell r="T297">
            <v>2</v>
          </cell>
          <cell r="U297">
            <v>0</v>
          </cell>
          <cell r="V297">
            <v>0</v>
          </cell>
          <cell r="W297">
            <v>0</v>
          </cell>
          <cell r="X297">
            <v>1</v>
          </cell>
          <cell r="Y297">
            <v>1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1</v>
          </cell>
          <cell r="AH297">
            <v>0</v>
          </cell>
          <cell r="AI297">
            <v>1</v>
          </cell>
          <cell r="AJ297">
            <v>8</v>
          </cell>
          <cell r="AK297">
            <v>0</v>
          </cell>
          <cell r="AL297">
            <v>4</v>
          </cell>
          <cell r="AM297">
            <v>3</v>
          </cell>
        </row>
        <row r="298">
          <cell r="A298" t="str">
            <v>CALLAO</v>
          </cell>
          <cell r="B298" t="str">
            <v>N</v>
          </cell>
          <cell r="C298">
            <v>40659</v>
          </cell>
          <cell r="D298">
            <v>298</v>
          </cell>
          <cell r="E298" t="str">
            <v>MESIAS ARIAS, ELIZABETH</v>
          </cell>
          <cell r="F298">
            <v>1</v>
          </cell>
          <cell r="G298">
            <v>9851496</v>
          </cell>
          <cell r="H298">
            <v>38</v>
          </cell>
          <cell r="I298">
            <v>0</v>
          </cell>
          <cell r="J298">
            <v>0</v>
          </cell>
          <cell r="K298">
            <v>26707</v>
          </cell>
          <cell r="L298" t="str">
            <v>01</v>
          </cell>
          <cell r="M298" t="str">
            <v>01</v>
          </cell>
          <cell r="N298" t="str">
            <v>07</v>
          </cell>
          <cell r="O298" t="str">
            <v>LIU CARDENAS, FERNANDO AUGUSTO</v>
          </cell>
          <cell r="P298">
            <v>47</v>
          </cell>
          <cell r="Q298">
            <v>1</v>
          </cell>
          <cell r="R298">
            <v>1</v>
          </cell>
          <cell r="S298">
            <v>1</v>
          </cell>
          <cell r="T298">
            <v>1</v>
          </cell>
          <cell r="U298">
            <v>0</v>
          </cell>
          <cell r="V298">
            <v>0</v>
          </cell>
          <cell r="W298">
            <v>0</v>
          </cell>
          <cell r="X298">
            <v>1</v>
          </cell>
          <cell r="Y298">
            <v>1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1</v>
          </cell>
          <cell r="AH298">
            <v>0</v>
          </cell>
          <cell r="AI298">
            <v>1</v>
          </cell>
          <cell r="AJ298">
            <v>8</v>
          </cell>
          <cell r="AK298">
            <v>0</v>
          </cell>
          <cell r="AL298">
            <v>4</v>
          </cell>
          <cell r="AM298">
            <v>7</v>
          </cell>
        </row>
        <row r="299">
          <cell r="A299" t="str">
            <v>CALLAO</v>
          </cell>
          <cell r="B299" t="str">
            <v>N</v>
          </cell>
          <cell r="C299">
            <v>40659</v>
          </cell>
          <cell r="D299">
            <v>299</v>
          </cell>
          <cell r="E299" t="str">
            <v>RIOS LINARES, MIRTHA</v>
          </cell>
          <cell r="F299">
            <v>1</v>
          </cell>
          <cell r="G299">
            <v>25812265</v>
          </cell>
          <cell r="H299">
            <v>49</v>
          </cell>
          <cell r="I299">
            <v>0</v>
          </cell>
          <cell r="J299">
            <v>0</v>
          </cell>
          <cell r="K299">
            <v>22774</v>
          </cell>
          <cell r="L299" t="str">
            <v>01</v>
          </cell>
          <cell r="M299" t="str">
            <v>01</v>
          </cell>
          <cell r="N299" t="str">
            <v>07</v>
          </cell>
          <cell r="O299" t="str">
            <v>BACA RODRIGUEZ, WILSON PABLO</v>
          </cell>
          <cell r="P299">
            <v>46</v>
          </cell>
          <cell r="Q299">
            <v>1</v>
          </cell>
          <cell r="R299">
            <v>1</v>
          </cell>
          <cell r="S299">
            <v>1</v>
          </cell>
          <cell r="T299">
            <v>2</v>
          </cell>
          <cell r="U299">
            <v>0</v>
          </cell>
          <cell r="V299">
            <v>0</v>
          </cell>
          <cell r="W299">
            <v>0</v>
          </cell>
          <cell r="X299">
            <v>2</v>
          </cell>
          <cell r="Y299">
            <v>4</v>
          </cell>
          <cell r="Z299">
            <v>0</v>
          </cell>
          <cell r="AA299">
            <v>0</v>
          </cell>
          <cell r="AB299">
            <v>0</v>
          </cell>
          <cell r="AC299">
            <v>0</v>
          </cell>
          <cell r="AD299">
            <v>0</v>
          </cell>
          <cell r="AE299">
            <v>0</v>
          </cell>
          <cell r="AF299">
            <v>0</v>
          </cell>
          <cell r="AG299">
            <v>1</v>
          </cell>
          <cell r="AH299">
            <v>1</v>
          </cell>
          <cell r="AI299">
            <v>1</v>
          </cell>
          <cell r="AJ299">
            <v>8</v>
          </cell>
          <cell r="AK299">
            <v>0</v>
          </cell>
          <cell r="AL299">
            <v>4</v>
          </cell>
          <cell r="AM299">
            <v>8</v>
          </cell>
        </row>
        <row r="300">
          <cell r="A300" t="str">
            <v>CALLAO</v>
          </cell>
          <cell r="B300" t="str">
            <v>N</v>
          </cell>
          <cell r="C300">
            <v>40660</v>
          </cell>
          <cell r="D300">
            <v>300</v>
          </cell>
          <cell r="E300" t="str">
            <v>ORTIZ MAURICIO, JACKELINE ALEXANDRA</v>
          </cell>
          <cell r="F300">
            <v>3</v>
          </cell>
        </row>
        <row r="300">
          <cell r="H300">
            <v>8</v>
          </cell>
          <cell r="I300">
            <v>0</v>
          </cell>
          <cell r="J300">
            <v>0</v>
          </cell>
          <cell r="K300">
            <v>37655</v>
          </cell>
          <cell r="L300" t="str">
            <v>01</v>
          </cell>
          <cell r="M300" t="str">
            <v>01</v>
          </cell>
          <cell r="N300" t="str">
            <v>07</v>
          </cell>
          <cell r="O300" t="str">
            <v>ORTIZ AVILA, JOSE MARCOS</v>
          </cell>
          <cell r="P300">
            <v>34</v>
          </cell>
          <cell r="Q300">
            <v>1</v>
          </cell>
          <cell r="R300">
            <v>5</v>
          </cell>
          <cell r="S300">
            <v>1</v>
          </cell>
          <cell r="T300">
            <v>1</v>
          </cell>
          <cell r="U300">
            <v>0</v>
          </cell>
          <cell r="V300">
            <v>0</v>
          </cell>
          <cell r="W300">
            <v>0</v>
          </cell>
          <cell r="X300">
            <v>1</v>
          </cell>
          <cell r="Y300">
            <v>1</v>
          </cell>
          <cell r="Z300">
            <v>0</v>
          </cell>
          <cell r="AA300">
            <v>0</v>
          </cell>
          <cell r="AB300">
            <v>0</v>
          </cell>
          <cell r="AC300">
            <v>0</v>
          </cell>
          <cell r="AD300">
            <v>0</v>
          </cell>
          <cell r="AE300">
            <v>0</v>
          </cell>
          <cell r="AF300">
            <v>0</v>
          </cell>
          <cell r="AG300">
            <v>1</v>
          </cell>
          <cell r="AH300">
            <v>0</v>
          </cell>
          <cell r="AI300">
            <v>1</v>
          </cell>
          <cell r="AJ300">
            <v>8</v>
          </cell>
          <cell r="AK300">
            <v>0</v>
          </cell>
          <cell r="AL300">
            <v>4</v>
          </cell>
          <cell r="AM300">
            <v>3</v>
          </cell>
        </row>
        <row r="301">
          <cell r="A301" t="str">
            <v>CALLAO</v>
          </cell>
          <cell r="B301" t="str">
            <v>R</v>
          </cell>
          <cell r="C301">
            <v>40660</v>
          </cell>
          <cell r="D301">
            <v>301</v>
          </cell>
          <cell r="E301" t="str">
            <v>GUTARRA RAMOS, MILAGRITOS CELINDA</v>
          </cell>
          <cell r="F301">
            <v>1</v>
          </cell>
          <cell r="G301">
            <v>25698740</v>
          </cell>
          <cell r="H301">
            <v>42</v>
          </cell>
          <cell r="I301">
            <v>0</v>
          </cell>
          <cell r="J301">
            <v>0</v>
          </cell>
          <cell r="K301">
            <v>25138</v>
          </cell>
          <cell r="L301" t="str">
            <v>01</v>
          </cell>
          <cell r="M301" t="str">
            <v>01</v>
          </cell>
          <cell r="N301" t="str">
            <v>07</v>
          </cell>
          <cell r="O301" t="str">
            <v>CABRERA NUÑEZ, OSWALDO</v>
          </cell>
          <cell r="P301">
            <v>40</v>
          </cell>
          <cell r="Q301">
            <v>1</v>
          </cell>
          <cell r="R301">
            <v>4</v>
          </cell>
          <cell r="S301">
            <v>2</v>
          </cell>
          <cell r="T301">
            <v>1</v>
          </cell>
          <cell r="U301">
            <v>0</v>
          </cell>
          <cell r="V301">
            <v>0</v>
          </cell>
          <cell r="W301">
            <v>0</v>
          </cell>
          <cell r="X301">
            <v>1</v>
          </cell>
          <cell r="Y301">
            <v>1</v>
          </cell>
          <cell r="Z301">
            <v>0</v>
          </cell>
          <cell r="AA301">
            <v>0</v>
          </cell>
          <cell r="AB301">
            <v>0</v>
          </cell>
          <cell r="AC301">
            <v>0</v>
          </cell>
          <cell r="AD301">
            <v>0</v>
          </cell>
          <cell r="AE301">
            <v>0</v>
          </cell>
          <cell r="AF301">
            <v>0</v>
          </cell>
          <cell r="AG301">
            <v>2</v>
          </cell>
          <cell r="AH301">
            <v>1</v>
          </cell>
          <cell r="AI301">
            <v>1</v>
          </cell>
          <cell r="AJ301">
            <v>8</v>
          </cell>
          <cell r="AK301">
            <v>0</v>
          </cell>
          <cell r="AL301">
            <v>4</v>
          </cell>
          <cell r="AM301">
            <v>7</v>
          </cell>
        </row>
        <row r="302">
          <cell r="A302" t="str">
            <v>CALLAO</v>
          </cell>
          <cell r="B302" t="str">
            <v>R</v>
          </cell>
          <cell r="C302">
            <v>40660</v>
          </cell>
          <cell r="D302">
            <v>302</v>
          </cell>
          <cell r="E302" t="str">
            <v>QUISPE CONTRERAS, GIOVANNA LOURDES</v>
          </cell>
          <cell r="F302">
            <v>1</v>
          </cell>
          <cell r="G302">
            <v>25861288</v>
          </cell>
          <cell r="H302">
            <v>32</v>
          </cell>
          <cell r="I302">
            <v>0</v>
          </cell>
          <cell r="J302">
            <v>0</v>
          </cell>
          <cell r="K302">
            <v>28688</v>
          </cell>
          <cell r="L302" t="str">
            <v>01</v>
          </cell>
          <cell r="M302" t="str">
            <v>01</v>
          </cell>
          <cell r="N302" t="str">
            <v>07</v>
          </cell>
          <cell r="O302" t="str">
            <v>TORRES CHUQUILLANQUI, JHONNY TEOBALDO</v>
          </cell>
          <cell r="P302">
            <v>41</v>
          </cell>
          <cell r="Q302">
            <v>1</v>
          </cell>
          <cell r="R302">
            <v>1</v>
          </cell>
          <cell r="S302">
            <v>1</v>
          </cell>
          <cell r="T302">
            <v>1</v>
          </cell>
          <cell r="U302">
            <v>0</v>
          </cell>
          <cell r="V302">
            <v>0</v>
          </cell>
          <cell r="W302">
            <v>0</v>
          </cell>
          <cell r="X302">
            <v>1</v>
          </cell>
          <cell r="Y302">
            <v>1</v>
          </cell>
          <cell r="Z302">
            <v>0</v>
          </cell>
          <cell r="AA302">
            <v>0</v>
          </cell>
          <cell r="AB302">
            <v>0</v>
          </cell>
          <cell r="AC302">
            <v>0</v>
          </cell>
          <cell r="AD302">
            <v>0</v>
          </cell>
          <cell r="AE302">
            <v>0</v>
          </cell>
          <cell r="AF302">
            <v>0</v>
          </cell>
          <cell r="AG302">
            <v>1</v>
          </cell>
          <cell r="AH302">
            <v>0</v>
          </cell>
          <cell r="AI302">
            <v>1</v>
          </cell>
          <cell r="AJ302">
            <v>8</v>
          </cell>
          <cell r="AK302">
            <v>0</v>
          </cell>
          <cell r="AL302">
            <v>4</v>
          </cell>
          <cell r="AM302">
            <v>6</v>
          </cell>
        </row>
        <row r="303">
          <cell r="A303" t="str">
            <v>CALLAO</v>
          </cell>
          <cell r="B303" t="str">
            <v>N</v>
          </cell>
          <cell r="C303">
            <v>40653</v>
          </cell>
          <cell r="D303">
            <v>303</v>
          </cell>
          <cell r="E303" t="str">
            <v>SEVERINO LUNA, BRIANA MARIA ANGELA</v>
          </cell>
          <cell r="F303">
            <v>3</v>
          </cell>
        </row>
        <row r="303">
          <cell r="H303">
            <v>5</v>
          </cell>
          <cell r="I303">
            <v>0</v>
          </cell>
          <cell r="J303">
            <v>0</v>
          </cell>
          <cell r="K303">
            <v>38523</v>
          </cell>
          <cell r="L303" t="str">
            <v>01</v>
          </cell>
          <cell r="M303" t="str">
            <v>01</v>
          </cell>
          <cell r="N303" t="str">
            <v>07</v>
          </cell>
          <cell r="O303" t="str">
            <v>LUNA VELARDE, DERYSSE LUZ FIORELA</v>
          </cell>
          <cell r="P303">
            <v>26</v>
          </cell>
          <cell r="Q303">
            <v>0</v>
          </cell>
          <cell r="R303">
            <v>5</v>
          </cell>
          <cell r="S303">
            <v>2</v>
          </cell>
          <cell r="T303">
            <v>2</v>
          </cell>
          <cell r="U303">
            <v>0</v>
          </cell>
          <cell r="V303">
            <v>0</v>
          </cell>
          <cell r="W303">
            <v>0</v>
          </cell>
          <cell r="X303">
            <v>1</v>
          </cell>
          <cell r="Y303">
            <v>1</v>
          </cell>
          <cell r="Z303">
            <v>0</v>
          </cell>
          <cell r="AA303">
            <v>0</v>
          </cell>
          <cell r="AB303">
            <v>0</v>
          </cell>
          <cell r="AC303">
            <v>0</v>
          </cell>
          <cell r="AD303">
            <v>0</v>
          </cell>
          <cell r="AE303">
            <v>0</v>
          </cell>
          <cell r="AF303">
            <v>0</v>
          </cell>
          <cell r="AG303">
            <v>1</v>
          </cell>
          <cell r="AH303">
            <v>0</v>
          </cell>
          <cell r="AI303">
            <v>1</v>
          </cell>
          <cell r="AJ303">
            <v>8</v>
          </cell>
          <cell r="AK303">
            <v>0</v>
          </cell>
          <cell r="AL303">
            <v>4</v>
          </cell>
          <cell r="AM303">
            <v>2</v>
          </cell>
        </row>
        <row r="304">
          <cell r="A304" t="str">
            <v>CALLAO</v>
          </cell>
          <cell r="B304" t="str">
            <v>N</v>
          </cell>
          <cell r="C304">
            <v>40653</v>
          </cell>
          <cell r="D304">
            <v>304</v>
          </cell>
          <cell r="E304" t="str">
            <v>LUNA VELARDE, JHONY ARIMMILED</v>
          </cell>
          <cell r="F304">
            <v>3</v>
          </cell>
        </row>
        <row r="304">
          <cell r="H304">
            <v>7</v>
          </cell>
          <cell r="I304">
            <v>1</v>
          </cell>
          <cell r="J304">
            <v>0</v>
          </cell>
          <cell r="K304">
            <v>38036</v>
          </cell>
          <cell r="L304" t="str">
            <v>01</v>
          </cell>
          <cell r="M304" t="str">
            <v>01</v>
          </cell>
          <cell r="N304" t="str">
            <v>07</v>
          </cell>
          <cell r="O304" t="str">
            <v>LUNA VELARDE, DERYSSE LUZ FIORELA</v>
          </cell>
          <cell r="P304">
            <v>26</v>
          </cell>
          <cell r="Q304">
            <v>0</v>
          </cell>
          <cell r="R304">
            <v>5</v>
          </cell>
          <cell r="S304">
            <v>2</v>
          </cell>
          <cell r="T304">
            <v>1</v>
          </cell>
          <cell r="U304">
            <v>0</v>
          </cell>
          <cell r="V304">
            <v>0</v>
          </cell>
          <cell r="W304">
            <v>0</v>
          </cell>
          <cell r="X304">
            <v>1</v>
          </cell>
          <cell r="Y304">
            <v>1</v>
          </cell>
          <cell r="Z304">
            <v>0</v>
          </cell>
          <cell r="AA304">
            <v>0</v>
          </cell>
          <cell r="AB304">
            <v>0</v>
          </cell>
          <cell r="AC304">
            <v>0</v>
          </cell>
          <cell r="AD304">
            <v>0</v>
          </cell>
          <cell r="AE304">
            <v>0</v>
          </cell>
          <cell r="AF304">
            <v>0</v>
          </cell>
          <cell r="AG304">
            <v>1</v>
          </cell>
          <cell r="AH304">
            <v>0</v>
          </cell>
          <cell r="AI304">
            <v>1</v>
          </cell>
          <cell r="AJ304">
            <v>8</v>
          </cell>
          <cell r="AK304">
            <v>0</v>
          </cell>
          <cell r="AL304">
            <v>4</v>
          </cell>
          <cell r="AM304">
            <v>3</v>
          </cell>
        </row>
        <row r="305">
          <cell r="A305" t="str">
            <v>CALLAO</v>
          </cell>
          <cell r="B305" t="str">
            <v>N</v>
          </cell>
          <cell r="C305">
            <v>40660</v>
          </cell>
          <cell r="D305">
            <v>305</v>
          </cell>
          <cell r="E305" t="str">
            <v>HUAMAN CARMEN, MYRIAN VERONICA</v>
          </cell>
          <cell r="F305">
            <v>1</v>
          </cell>
          <cell r="G305">
            <v>47635988</v>
          </cell>
          <cell r="H305">
            <v>19</v>
          </cell>
          <cell r="I305">
            <v>0</v>
          </cell>
          <cell r="J305">
            <v>0</v>
          </cell>
          <cell r="K305">
            <v>33637</v>
          </cell>
          <cell r="L305" t="str">
            <v>01</v>
          </cell>
          <cell r="M305" t="str">
            <v>01</v>
          </cell>
          <cell r="N305" t="str">
            <v>07</v>
          </cell>
          <cell r="O305" t="str">
            <v>CHUNGA GUTIERREZ, JHON MARLON</v>
          </cell>
          <cell r="P305">
            <v>26</v>
          </cell>
          <cell r="Q305">
            <v>1</v>
          </cell>
          <cell r="R305">
            <v>3</v>
          </cell>
          <cell r="S305">
            <v>1</v>
          </cell>
          <cell r="T305">
            <v>2</v>
          </cell>
          <cell r="U305">
            <v>0</v>
          </cell>
          <cell r="V305">
            <v>0</v>
          </cell>
          <cell r="W305">
            <v>0</v>
          </cell>
          <cell r="X305">
            <v>1</v>
          </cell>
          <cell r="Y305">
            <v>1</v>
          </cell>
          <cell r="Z305">
            <v>0</v>
          </cell>
          <cell r="AA305">
            <v>0</v>
          </cell>
          <cell r="AB305">
            <v>0</v>
          </cell>
          <cell r="AC305">
            <v>0</v>
          </cell>
          <cell r="AD305">
            <v>0</v>
          </cell>
          <cell r="AE305">
            <v>0</v>
          </cell>
          <cell r="AF305">
            <v>0</v>
          </cell>
          <cell r="AG305">
            <v>1</v>
          </cell>
          <cell r="AH305">
            <v>1</v>
          </cell>
          <cell r="AI305">
            <v>1</v>
          </cell>
          <cell r="AJ305">
            <v>8</v>
          </cell>
          <cell r="AK305">
            <v>0</v>
          </cell>
          <cell r="AL305">
            <v>4</v>
          </cell>
          <cell r="AM305">
            <v>5</v>
          </cell>
        </row>
        <row r="306">
          <cell r="A306" t="str">
            <v>CALLAO</v>
          </cell>
          <cell r="B306" t="str">
            <v>N</v>
          </cell>
          <cell r="C306">
            <v>40660</v>
          </cell>
          <cell r="D306">
            <v>306</v>
          </cell>
          <cell r="E306" t="str">
            <v>HUAYAS AMORETTI, ROSA ESTHER</v>
          </cell>
          <cell r="F306">
            <v>1</v>
          </cell>
          <cell r="G306">
            <v>25548445</v>
          </cell>
          <cell r="H306">
            <v>49</v>
          </cell>
          <cell r="I306">
            <v>0</v>
          </cell>
          <cell r="J306">
            <v>0</v>
          </cell>
          <cell r="K306">
            <v>22488</v>
          </cell>
          <cell r="L306" t="str">
            <v>04</v>
          </cell>
          <cell r="M306" t="str">
            <v>01</v>
          </cell>
          <cell r="N306" t="str">
            <v>07</v>
          </cell>
          <cell r="O306" t="str">
            <v>REYNA HUAYAS, JORDAN ENRIQUE</v>
          </cell>
          <cell r="P306">
            <v>17</v>
          </cell>
          <cell r="Q306">
            <v>1</v>
          </cell>
          <cell r="R306">
            <v>8</v>
          </cell>
          <cell r="S306">
            <v>1</v>
          </cell>
          <cell r="T306">
            <v>1</v>
          </cell>
          <cell r="U306">
            <v>0</v>
          </cell>
          <cell r="V306">
            <v>0</v>
          </cell>
          <cell r="W306">
            <v>0</v>
          </cell>
          <cell r="X306">
            <v>1</v>
          </cell>
          <cell r="Y306">
            <v>1</v>
          </cell>
          <cell r="Z306">
            <v>0</v>
          </cell>
          <cell r="AA306">
            <v>0</v>
          </cell>
          <cell r="AB306">
            <v>0</v>
          </cell>
          <cell r="AC306">
            <v>0</v>
          </cell>
          <cell r="AD306">
            <v>0</v>
          </cell>
          <cell r="AE306">
            <v>0</v>
          </cell>
          <cell r="AF306">
            <v>0</v>
          </cell>
          <cell r="AG306">
            <v>1</v>
          </cell>
          <cell r="AH306">
            <v>0</v>
          </cell>
          <cell r="AI306">
            <v>1</v>
          </cell>
          <cell r="AJ306">
            <v>8</v>
          </cell>
          <cell r="AK306">
            <v>0</v>
          </cell>
          <cell r="AL306">
            <v>4</v>
          </cell>
          <cell r="AM306">
            <v>8</v>
          </cell>
        </row>
        <row r="307">
          <cell r="A307" t="str">
            <v>CALLAO</v>
          </cell>
          <cell r="B307" t="str">
            <v>N</v>
          </cell>
          <cell r="C307">
            <v>40661</v>
          </cell>
          <cell r="D307">
            <v>307</v>
          </cell>
          <cell r="E307" t="str">
            <v>CHUCHON DE TENORIO, JUANA</v>
          </cell>
          <cell r="F307">
            <v>1</v>
          </cell>
          <cell r="G307">
            <v>25450477</v>
          </cell>
          <cell r="H307">
            <v>64</v>
          </cell>
          <cell r="I307">
            <v>0</v>
          </cell>
          <cell r="J307">
            <v>0</v>
          </cell>
          <cell r="K307">
            <v>17273</v>
          </cell>
          <cell r="L307" t="str">
            <v>01</v>
          </cell>
          <cell r="M307" t="str">
            <v>01</v>
          </cell>
          <cell r="N307" t="str">
            <v>07</v>
          </cell>
          <cell r="O307" t="str">
            <v>TENERIO CHUCHON, MARIA</v>
          </cell>
          <cell r="P307">
            <v>48</v>
          </cell>
          <cell r="Q307">
            <v>0</v>
          </cell>
          <cell r="R307">
            <v>8</v>
          </cell>
          <cell r="S307">
            <v>2</v>
          </cell>
          <cell r="T307">
            <v>1</v>
          </cell>
          <cell r="U307">
            <v>0</v>
          </cell>
          <cell r="V307">
            <v>0</v>
          </cell>
          <cell r="W307">
            <v>0</v>
          </cell>
          <cell r="X307">
            <v>1</v>
          </cell>
          <cell r="Y307">
            <v>1</v>
          </cell>
          <cell r="Z307">
            <v>0</v>
          </cell>
          <cell r="AA307">
            <v>0</v>
          </cell>
          <cell r="AB307">
            <v>0</v>
          </cell>
          <cell r="AC307">
            <v>0</v>
          </cell>
          <cell r="AD307">
            <v>0</v>
          </cell>
          <cell r="AE307">
            <v>0</v>
          </cell>
          <cell r="AF307">
            <v>0</v>
          </cell>
          <cell r="AG307">
            <v>1</v>
          </cell>
          <cell r="AH307">
            <v>1</v>
          </cell>
          <cell r="AI307">
            <v>1</v>
          </cell>
          <cell r="AJ307">
            <v>8</v>
          </cell>
          <cell r="AK307">
            <v>0</v>
          </cell>
          <cell r="AL307">
            <v>4</v>
          </cell>
          <cell r="AM307">
            <v>9</v>
          </cell>
        </row>
        <row r="308">
          <cell r="A308" t="str">
            <v>CALLAO</v>
          </cell>
          <cell r="B308" t="str">
            <v>N</v>
          </cell>
          <cell r="C308">
            <v>40661</v>
          </cell>
          <cell r="D308">
            <v>308</v>
          </cell>
          <cell r="E308" t="str">
            <v>TENORIO CHUCHON, ESPERANZA</v>
          </cell>
          <cell r="F308">
            <v>1</v>
          </cell>
          <cell r="G308">
            <v>42674100</v>
          </cell>
          <cell r="H308">
            <v>25</v>
          </cell>
          <cell r="I308">
            <v>0</v>
          </cell>
          <cell r="J308">
            <v>0</v>
          </cell>
          <cell r="K308">
            <v>31262</v>
          </cell>
          <cell r="L308" t="str">
            <v>01</v>
          </cell>
          <cell r="M308" t="str">
            <v>01</v>
          </cell>
          <cell r="N308" t="str">
            <v>07</v>
          </cell>
          <cell r="O308" t="str">
            <v>TENORIO CHUCHON, MARIA</v>
          </cell>
          <cell r="P308">
            <v>48</v>
          </cell>
          <cell r="Q308">
            <v>0</v>
          </cell>
          <cell r="R308">
            <v>7</v>
          </cell>
          <cell r="S308">
            <v>2</v>
          </cell>
          <cell r="T308">
            <v>1</v>
          </cell>
          <cell r="U308">
            <v>0</v>
          </cell>
          <cell r="V308">
            <v>0</v>
          </cell>
          <cell r="W308">
            <v>0</v>
          </cell>
          <cell r="X308">
            <v>1</v>
          </cell>
          <cell r="Y308">
            <v>1</v>
          </cell>
          <cell r="Z308">
            <v>0</v>
          </cell>
          <cell r="AA308">
            <v>0</v>
          </cell>
          <cell r="AB308">
            <v>0</v>
          </cell>
          <cell r="AC308">
            <v>0</v>
          </cell>
          <cell r="AD308">
            <v>0</v>
          </cell>
          <cell r="AE308">
            <v>0</v>
          </cell>
          <cell r="AF308">
            <v>0</v>
          </cell>
          <cell r="AG308">
            <v>1</v>
          </cell>
          <cell r="AH308">
            <v>1</v>
          </cell>
          <cell r="AI308">
            <v>1</v>
          </cell>
          <cell r="AJ308">
            <v>8</v>
          </cell>
          <cell r="AK308">
            <v>0</v>
          </cell>
          <cell r="AL308">
            <v>4</v>
          </cell>
          <cell r="AM308">
            <v>5</v>
          </cell>
        </row>
        <row r="309">
          <cell r="A309" t="str">
            <v>CALLAO</v>
          </cell>
          <cell r="B309" t="str">
            <v>N</v>
          </cell>
          <cell r="C309">
            <v>40661</v>
          </cell>
          <cell r="D309">
            <v>309</v>
          </cell>
          <cell r="E309" t="str">
            <v>INFANTES ROBLES, CIRA</v>
          </cell>
          <cell r="F309">
            <v>1</v>
          </cell>
          <cell r="G309">
            <v>25455246</v>
          </cell>
          <cell r="H309">
            <v>78</v>
          </cell>
          <cell r="I309">
            <v>0</v>
          </cell>
          <cell r="J309">
            <v>0</v>
          </cell>
          <cell r="K309">
            <v>11854</v>
          </cell>
          <cell r="L309" t="str">
            <v>01</v>
          </cell>
          <cell r="M309" t="str">
            <v>01</v>
          </cell>
          <cell r="N309" t="str">
            <v>07</v>
          </cell>
          <cell r="O309" t="str">
            <v>CARDENAS INFANTE, GUILLERMO</v>
          </cell>
          <cell r="P309">
            <v>48</v>
          </cell>
          <cell r="Q309">
            <v>1</v>
          </cell>
          <cell r="R309">
            <v>8</v>
          </cell>
          <cell r="S309">
            <v>1</v>
          </cell>
          <cell r="T309">
            <v>1</v>
          </cell>
          <cell r="U309">
            <v>0</v>
          </cell>
          <cell r="V309">
            <v>0</v>
          </cell>
          <cell r="W309">
            <v>0</v>
          </cell>
          <cell r="X309">
            <v>1</v>
          </cell>
          <cell r="Y309">
            <v>1</v>
          </cell>
          <cell r="Z309">
            <v>0</v>
          </cell>
          <cell r="AA309">
            <v>0</v>
          </cell>
          <cell r="AB309">
            <v>0</v>
          </cell>
          <cell r="AC309">
            <v>0</v>
          </cell>
          <cell r="AD309">
            <v>0</v>
          </cell>
          <cell r="AE309">
            <v>0</v>
          </cell>
          <cell r="AF309">
            <v>0</v>
          </cell>
          <cell r="AG309">
            <v>1</v>
          </cell>
          <cell r="AH309">
            <v>0</v>
          </cell>
          <cell r="AI309">
            <v>1</v>
          </cell>
          <cell r="AJ309">
            <v>8</v>
          </cell>
          <cell r="AK309">
            <v>0</v>
          </cell>
          <cell r="AL309">
            <v>4</v>
          </cell>
          <cell r="AM309">
            <v>9</v>
          </cell>
        </row>
        <row r="310">
          <cell r="A310" t="str">
            <v>CALLAO</v>
          </cell>
          <cell r="B310" t="str">
            <v>N</v>
          </cell>
          <cell r="C310">
            <v>40662</v>
          </cell>
          <cell r="D310">
            <v>310</v>
          </cell>
          <cell r="E310" t="str">
            <v>ALVARADO RAMOS, BRAYAN ALDAIR</v>
          </cell>
          <cell r="F310">
            <v>3</v>
          </cell>
        </row>
        <row r="310">
          <cell r="H310">
            <v>8</v>
          </cell>
          <cell r="I310">
            <v>1</v>
          </cell>
          <cell r="J310">
            <v>0</v>
          </cell>
          <cell r="K310">
            <v>37714</v>
          </cell>
          <cell r="L310" t="str">
            <v>01</v>
          </cell>
          <cell r="M310" t="str">
            <v>01</v>
          </cell>
          <cell r="N310" t="str">
            <v>07</v>
          </cell>
          <cell r="O310" t="str">
            <v>ALVARADO PALOMINO, NOE CLIMACO</v>
          </cell>
          <cell r="P310">
            <v>45</v>
          </cell>
          <cell r="Q310">
            <v>1</v>
          </cell>
          <cell r="R310">
            <v>5</v>
          </cell>
          <cell r="S310">
            <v>1</v>
          </cell>
          <cell r="T310">
            <v>1</v>
          </cell>
          <cell r="U310">
            <v>0</v>
          </cell>
          <cell r="V310">
            <v>0</v>
          </cell>
          <cell r="W310">
            <v>0</v>
          </cell>
          <cell r="X310">
            <v>1</v>
          </cell>
          <cell r="Y310">
            <v>1</v>
          </cell>
          <cell r="Z310">
            <v>0</v>
          </cell>
          <cell r="AA310">
            <v>0</v>
          </cell>
          <cell r="AB310">
            <v>0</v>
          </cell>
          <cell r="AC310">
            <v>0</v>
          </cell>
          <cell r="AD310">
            <v>0</v>
          </cell>
          <cell r="AE310">
            <v>0</v>
          </cell>
          <cell r="AF310">
            <v>0</v>
          </cell>
          <cell r="AG310">
            <v>1</v>
          </cell>
          <cell r="AH310">
            <v>0</v>
          </cell>
          <cell r="AI310">
            <v>1</v>
          </cell>
          <cell r="AJ310">
            <v>8</v>
          </cell>
          <cell r="AK310">
            <v>0</v>
          </cell>
          <cell r="AL310">
            <v>4</v>
          </cell>
          <cell r="AM310">
            <v>3</v>
          </cell>
        </row>
        <row r="311">
          <cell r="A311" t="str">
            <v>CALLAO</v>
          </cell>
          <cell r="B311" t="str">
            <v>N</v>
          </cell>
          <cell r="C311">
            <v>40662</v>
          </cell>
          <cell r="D311">
            <v>311</v>
          </cell>
          <cell r="E311" t="str">
            <v>CORTEZ EGUSQUIZA, BELINDA NANCY</v>
          </cell>
          <cell r="F311">
            <v>1</v>
          </cell>
          <cell r="G311">
            <v>25712656</v>
          </cell>
          <cell r="H311">
            <v>28</v>
          </cell>
          <cell r="I311">
            <v>0</v>
          </cell>
          <cell r="J311">
            <v>0</v>
          </cell>
          <cell r="K311">
            <v>30094</v>
          </cell>
          <cell r="L311" t="str">
            <v>01</v>
          </cell>
          <cell r="M311" t="str">
            <v>01</v>
          </cell>
          <cell r="N311" t="str">
            <v>07</v>
          </cell>
          <cell r="O311" t="str">
            <v>CHIRINOS CRUZ, JULIO RUFINO</v>
          </cell>
          <cell r="P311">
            <v>33</v>
          </cell>
          <cell r="Q311">
            <v>1</v>
          </cell>
          <cell r="R311">
            <v>3</v>
          </cell>
          <cell r="S311">
            <v>2</v>
          </cell>
          <cell r="T311">
            <v>2</v>
          </cell>
          <cell r="U311">
            <v>0</v>
          </cell>
          <cell r="V311">
            <v>0</v>
          </cell>
          <cell r="W311">
            <v>0</v>
          </cell>
          <cell r="X311">
            <v>1</v>
          </cell>
          <cell r="Y311">
            <v>1</v>
          </cell>
          <cell r="Z311">
            <v>0</v>
          </cell>
          <cell r="AA311">
            <v>0</v>
          </cell>
          <cell r="AB311">
            <v>0</v>
          </cell>
          <cell r="AC311">
            <v>0</v>
          </cell>
          <cell r="AD311">
            <v>0</v>
          </cell>
          <cell r="AE311">
            <v>0</v>
          </cell>
          <cell r="AF311">
            <v>0</v>
          </cell>
          <cell r="AG311">
            <v>2</v>
          </cell>
          <cell r="AH311">
            <v>1</v>
          </cell>
          <cell r="AI311">
            <v>1</v>
          </cell>
          <cell r="AJ311">
            <v>8</v>
          </cell>
          <cell r="AK311">
            <v>0</v>
          </cell>
          <cell r="AL311">
            <v>4</v>
          </cell>
          <cell r="AM311">
            <v>6</v>
          </cell>
        </row>
        <row r="312">
          <cell r="A312" t="str">
            <v>CALLAO</v>
          </cell>
          <cell r="B312" t="str">
            <v>N</v>
          </cell>
          <cell r="C312">
            <v>40662</v>
          </cell>
          <cell r="D312">
            <v>312</v>
          </cell>
          <cell r="E312" t="str">
            <v>ALVARADO RAMOS, JOSE DANIEL</v>
          </cell>
          <cell r="F312">
            <v>3</v>
          </cell>
        </row>
        <row r="312">
          <cell r="H312">
            <v>5</v>
          </cell>
          <cell r="I312">
            <v>1</v>
          </cell>
          <cell r="J312">
            <v>0</v>
          </cell>
          <cell r="K312">
            <v>38487</v>
          </cell>
          <cell r="L312" t="str">
            <v>01</v>
          </cell>
          <cell r="M312" t="str">
            <v>01</v>
          </cell>
          <cell r="N312" t="str">
            <v>07</v>
          </cell>
          <cell r="O312" t="str">
            <v>ALVARADO PALOMINO, NOE CLIMACO</v>
          </cell>
          <cell r="P312">
            <v>45</v>
          </cell>
          <cell r="Q312">
            <v>1</v>
          </cell>
          <cell r="R312">
            <v>5</v>
          </cell>
          <cell r="S312">
            <v>1</v>
          </cell>
          <cell r="T312">
            <v>1</v>
          </cell>
          <cell r="U312">
            <v>0</v>
          </cell>
          <cell r="V312">
            <v>0</v>
          </cell>
          <cell r="W312">
            <v>0</v>
          </cell>
          <cell r="X312">
            <v>1</v>
          </cell>
          <cell r="Y312">
            <v>1</v>
          </cell>
          <cell r="Z312">
            <v>0</v>
          </cell>
          <cell r="AA312">
            <v>0</v>
          </cell>
          <cell r="AB312">
            <v>0</v>
          </cell>
          <cell r="AC312">
            <v>0</v>
          </cell>
          <cell r="AD312">
            <v>0</v>
          </cell>
          <cell r="AE312">
            <v>0</v>
          </cell>
          <cell r="AF312">
            <v>0</v>
          </cell>
          <cell r="AG312">
            <v>1</v>
          </cell>
          <cell r="AH312">
            <v>0</v>
          </cell>
          <cell r="AI312">
            <v>1</v>
          </cell>
          <cell r="AJ312">
            <v>8</v>
          </cell>
          <cell r="AK312">
            <v>0</v>
          </cell>
          <cell r="AL312">
            <v>4</v>
          </cell>
          <cell r="AM312">
            <v>2</v>
          </cell>
        </row>
        <row r="313">
          <cell r="A313" t="str">
            <v>CALLAO</v>
          </cell>
          <cell r="B313" t="str">
            <v>N</v>
          </cell>
          <cell r="C313">
            <v>40663</v>
          </cell>
          <cell r="D313">
            <v>313</v>
          </cell>
          <cell r="E313" t="str">
            <v>CABEZAS VILLEGAS, JOHANNA INGRI</v>
          </cell>
          <cell r="F313">
            <v>1</v>
          </cell>
          <cell r="G313">
            <v>46319069</v>
          </cell>
          <cell r="H313">
            <v>23</v>
          </cell>
          <cell r="I313">
            <v>0</v>
          </cell>
          <cell r="J313">
            <v>0</v>
          </cell>
          <cell r="K313">
            <v>32063</v>
          </cell>
          <cell r="L313" t="str">
            <v>01</v>
          </cell>
          <cell r="M313" t="str">
            <v>01</v>
          </cell>
          <cell r="N313" t="str">
            <v>07</v>
          </cell>
          <cell r="O313" t="str">
            <v>SOSA AYALA, JHONATAN MICHAEL</v>
          </cell>
          <cell r="P313">
            <v>26</v>
          </cell>
          <cell r="Q313">
            <v>1</v>
          </cell>
          <cell r="R313">
            <v>4</v>
          </cell>
          <cell r="S313">
            <v>2</v>
          </cell>
          <cell r="T313">
            <v>2</v>
          </cell>
          <cell r="U313">
            <v>0</v>
          </cell>
          <cell r="V313">
            <v>0</v>
          </cell>
          <cell r="W313">
            <v>0</v>
          </cell>
          <cell r="X313">
            <v>1</v>
          </cell>
          <cell r="Y313">
            <v>1</v>
          </cell>
          <cell r="Z313">
            <v>0</v>
          </cell>
          <cell r="AA313">
            <v>0</v>
          </cell>
          <cell r="AB313">
            <v>0</v>
          </cell>
          <cell r="AC313">
            <v>0</v>
          </cell>
          <cell r="AD313">
            <v>0</v>
          </cell>
          <cell r="AE313">
            <v>0</v>
          </cell>
          <cell r="AF313">
            <v>0</v>
          </cell>
          <cell r="AG313">
            <v>2</v>
          </cell>
          <cell r="AH313">
            <v>1</v>
          </cell>
          <cell r="AI313">
            <v>1</v>
          </cell>
          <cell r="AJ313">
            <v>8</v>
          </cell>
          <cell r="AK313">
            <v>0</v>
          </cell>
          <cell r="AL313">
            <v>4</v>
          </cell>
          <cell r="AM313">
            <v>5</v>
          </cell>
        </row>
        <row r="314">
          <cell r="A314" t="str">
            <v>CALLAO</v>
          </cell>
          <cell r="B314" t="str">
            <v>N</v>
          </cell>
          <cell r="C314">
            <v>40662</v>
          </cell>
          <cell r="D314">
            <v>314</v>
          </cell>
          <cell r="E314" t="str">
            <v>ROSELL DELGADO, EDUARDO DAVID</v>
          </cell>
          <cell r="F314">
            <v>3</v>
          </cell>
        </row>
        <row r="314">
          <cell r="H314">
            <v>13</v>
          </cell>
          <cell r="I314">
            <v>1</v>
          </cell>
          <cell r="J314">
            <v>0</v>
          </cell>
          <cell r="K314">
            <v>35898</v>
          </cell>
          <cell r="L314" t="str">
            <v>01</v>
          </cell>
          <cell r="M314" t="str">
            <v>01</v>
          </cell>
          <cell r="N314" t="str">
            <v>07</v>
          </cell>
          <cell r="O314" t="str">
            <v>ROSSELL GUERRERO, GUILLERMO EDUARDO</v>
          </cell>
          <cell r="P314">
            <v>59</v>
          </cell>
          <cell r="Q314">
            <v>1</v>
          </cell>
          <cell r="R314">
            <v>5</v>
          </cell>
          <cell r="S314">
            <v>1</v>
          </cell>
          <cell r="T314">
            <v>1</v>
          </cell>
          <cell r="U314">
            <v>0</v>
          </cell>
          <cell r="V314">
            <v>0</v>
          </cell>
          <cell r="W314">
            <v>0</v>
          </cell>
          <cell r="X314">
            <v>2</v>
          </cell>
          <cell r="Y314">
            <v>1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1</v>
          </cell>
          <cell r="AH314">
            <v>0</v>
          </cell>
          <cell r="AI314">
            <v>1</v>
          </cell>
          <cell r="AJ314">
            <v>8</v>
          </cell>
          <cell r="AK314">
            <v>0</v>
          </cell>
          <cell r="AL314">
            <v>4</v>
          </cell>
          <cell r="AM314">
            <v>4</v>
          </cell>
        </row>
        <row r="315">
          <cell r="A315" t="str">
            <v>CALLAO</v>
          </cell>
          <cell r="B315" t="str">
            <v>N</v>
          </cell>
          <cell r="C315">
            <v>40662</v>
          </cell>
          <cell r="D315">
            <v>315</v>
          </cell>
          <cell r="E315" t="str">
            <v>ROSELL DELGADO, GUILLERMO JOEL</v>
          </cell>
          <cell r="F315">
            <v>3</v>
          </cell>
        </row>
        <row r="315">
          <cell r="H315">
            <v>9</v>
          </cell>
          <cell r="I315">
            <v>1</v>
          </cell>
          <cell r="J315">
            <v>0</v>
          </cell>
          <cell r="K315">
            <v>37176</v>
          </cell>
          <cell r="L315" t="str">
            <v>01</v>
          </cell>
          <cell r="M315" t="str">
            <v>01</v>
          </cell>
          <cell r="N315" t="str">
            <v>07</v>
          </cell>
          <cell r="O315" t="str">
            <v>ROSSELL GUERRERO, GUILLERMO EDUARDO</v>
          </cell>
          <cell r="P315">
            <v>59</v>
          </cell>
          <cell r="Q315">
            <v>1</v>
          </cell>
          <cell r="R315">
            <v>5</v>
          </cell>
          <cell r="S315">
            <v>1</v>
          </cell>
          <cell r="T315">
            <v>1</v>
          </cell>
          <cell r="U315">
            <v>0</v>
          </cell>
          <cell r="V315">
            <v>0</v>
          </cell>
          <cell r="W315">
            <v>0</v>
          </cell>
          <cell r="X315">
            <v>2</v>
          </cell>
          <cell r="Y315">
            <v>1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1</v>
          </cell>
          <cell r="AH315">
            <v>0</v>
          </cell>
          <cell r="AI315">
            <v>1</v>
          </cell>
          <cell r="AJ315">
            <v>8</v>
          </cell>
          <cell r="AK315">
            <v>0</v>
          </cell>
          <cell r="AL315">
            <v>4</v>
          </cell>
          <cell r="AM315">
            <v>3</v>
          </cell>
        </row>
        <row r="316">
          <cell r="A316" t="str">
            <v>CALLAO</v>
          </cell>
          <cell r="B316" t="str">
            <v>N</v>
          </cell>
          <cell r="C316">
            <v>40665</v>
          </cell>
          <cell r="D316">
            <v>316</v>
          </cell>
          <cell r="E316" t="str">
            <v>LARA CORNELIO, ISMAEL ESSLIN</v>
          </cell>
          <cell r="F316">
            <v>1</v>
          </cell>
          <cell r="G316">
            <v>42289478</v>
          </cell>
          <cell r="H316">
            <v>26</v>
          </cell>
          <cell r="I316">
            <v>1</v>
          </cell>
          <cell r="J316">
            <v>0</v>
          </cell>
          <cell r="K316">
            <v>30912</v>
          </cell>
          <cell r="L316" t="str">
            <v>01</v>
          </cell>
          <cell r="M316" t="str">
            <v>01</v>
          </cell>
          <cell r="N316" t="str">
            <v>07</v>
          </cell>
          <cell r="O316" t="str">
            <v>INGA SANTOYO, TERESA DE FATIMA</v>
          </cell>
          <cell r="P316">
            <v>26</v>
          </cell>
          <cell r="Q316">
            <v>0</v>
          </cell>
          <cell r="R316">
            <v>13</v>
          </cell>
          <cell r="S316">
            <v>2</v>
          </cell>
          <cell r="T316">
            <v>2</v>
          </cell>
          <cell r="U316">
            <v>0</v>
          </cell>
          <cell r="V316">
            <v>0</v>
          </cell>
          <cell r="W316">
            <v>0</v>
          </cell>
          <cell r="X316">
            <v>1</v>
          </cell>
          <cell r="Y316">
            <v>1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1</v>
          </cell>
          <cell r="AH316">
            <v>1</v>
          </cell>
          <cell r="AI316">
            <v>1</v>
          </cell>
          <cell r="AJ316">
            <v>8</v>
          </cell>
          <cell r="AK316">
            <v>0</v>
          </cell>
          <cell r="AL316">
            <v>5</v>
          </cell>
          <cell r="AM316">
            <v>6</v>
          </cell>
        </row>
        <row r="317">
          <cell r="A317" t="str">
            <v>CALLAO</v>
          </cell>
          <cell r="B317" t="str">
            <v>N</v>
          </cell>
          <cell r="C317">
            <v>40665</v>
          </cell>
          <cell r="D317">
            <v>317</v>
          </cell>
          <cell r="E317" t="str">
            <v>PAZ RIOS, SUELEN SABRINA</v>
          </cell>
          <cell r="F317">
            <v>3</v>
          </cell>
        </row>
        <row r="317">
          <cell r="H317">
            <v>5</v>
          </cell>
          <cell r="I317">
            <v>0</v>
          </cell>
          <cell r="J317">
            <v>0</v>
          </cell>
          <cell r="K317">
            <v>38508</v>
          </cell>
          <cell r="L317" t="str">
            <v>01</v>
          </cell>
          <cell r="M317" t="str">
            <v>01</v>
          </cell>
          <cell r="N317" t="str">
            <v>07</v>
          </cell>
          <cell r="O317" t="str">
            <v>SANDIGA RIOS, JENIFER KARINA</v>
          </cell>
          <cell r="P317">
            <v>28</v>
          </cell>
          <cell r="Q317">
            <v>0</v>
          </cell>
          <cell r="R317">
            <v>5</v>
          </cell>
          <cell r="S317">
            <v>2</v>
          </cell>
          <cell r="T317">
            <v>2</v>
          </cell>
          <cell r="U317">
            <v>0</v>
          </cell>
          <cell r="V317">
            <v>0</v>
          </cell>
          <cell r="W317">
            <v>0</v>
          </cell>
          <cell r="X317">
            <v>1</v>
          </cell>
          <cell r="Y317">
            <v>1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3</v>
          </cell>
          <cell r="AH317">
            <v>0</v>
          </cell>
          <cell r="AI317">
            <v>1</v>
          </cell>
          <cell r="AJ317">
            <v>8</v>
          </cell>
          <cell r="AK317">
            <v>0</v>
          </cell>
          <cell r="AL317">
            <v>5</v>
          </cell>
          <cell r="AM317">
            <v>2</v>
          </cell>
        </row>
        <row r="318">
          <cell r="A318" t="str">
            <v>CALLAO</v>
          </cell>
          <cell r="B318" t="str">
            <v>N</v>
          </cell>
          <cell r="C318">
            <v>40666</v>
          </cell>
          <cell r="D318">
            <v>318</v>
          </cell>
          <cell r="E318" t="str">
            <v>TOCAS CABELLOS, LEONARDO</v>
          </cell>
          <cell r="F318">
            <v>1</v>
          </cell>
          <cell r="G318">
            <v>76372250</v>
          </cell>
          <cell r="H318">
            <v>10</v>
          </cell>
          <cell r="I318">
            <v>1</v>
          </cell>
          <cell r="J318">
            <v>0</v>
          </cell>
          <cell r="K318">
            <v>36879</v>
          </cell>
          <cell r="L318" t="str">
            <v>01</v>
          </cell>
          <cell r="M318" t="str">
            <v>01</v>
          </cell>
          <cell r="N318" t="str">
            <v>07</v>
          </cell>
          <cell r="O318" t="str">
            <v>TOCAS CRUZ, LUIS ALEXANDER</v>
          </cell>
          <cell r="P318">
            <v>30</v>
          </cell>
          <cell r="Q318">
            <v>1</v>
          </cell>
          <cell r="R318">
            <v>5</v>
          </cell>
          <cell r="S318">
            <v>2</v>
          </cell>
          <cell r="T318">
            <v>1</v>
          </cell>
          <cell r="U318">
            <v>0</v>
          </cell>
          <cell r="V318">
            <v>0</v>
          </cell>
          <cell r="W318">
            <v>0</v>
          </cell>
          <cell r="X318">
            <v>1</v>
          </cell>
          <cell r="Y318">
            <v>1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1</v>
          </cell>
          <cell r="AH318">
            <v>0</v>
          </cell>
          <cell r="AI318">
            <v>1</v>
          </cell>
          <cell r="AJ318">
            <v>8</v>
          </cell>
          <cell r="AK318">
            <v>0</v>
          </cell>
          <cell r="AL318">
            <v>5</v>
          </cell>
          <cell r="AM318">
            <v>3</v>
          </cell>
        </row>
        <row r="319">
          <cell r="A319" t="str">
            <v>CALLAO</v>
          </cell>
          <cell r="B319" t="str">
            <v>R</v>
          </cell>
          <cell r="C319">
            <v>40668</v>
          </cell>
          <cell r="D319">
            <v>319</v>
          </cell>
          <cell r="E319" t="str">
            <v>BALLADARES MUÑOZ, LILY RAQUEL</v>
          </cell>
          <cell r="F319">
            <v>1</v>
          </cell>
          <cell r="G319">
            <v>76622839</v>
          </cell>
          <cell r="H319">
            <v>14</v>
          </cell>
          <cell r="I319">
            <v>0</v>
          </cell>
          <cell r="J319">
            <v>0</v>
          </cell>
          <cell r="K319">
            <v>35205</v>
          </cell>
          <cell r="L319" t="str">
            <v>01</v>
          </cell>
          <cell r="M319" t="str">
            <v>01</v>
          </cell>
          <cell r="N319" t="str">
            <v>07</v>
          </cell>
          <cell r="O319" t="str">
            <v>MUÑOZ MUÑOZ, LOGAN RONE</v>
          </cell>
          <cell r="P319">
            <v>20</v>
          </cell>
          <cell r="Q319">
            <v>1</v>
          </cell>
          <cell r="R319">
            <v>7</v>
          </cell>
          <cell r="S319">
            <v>1</v>
          </cell>
          <cell r="T319">
            <v>2</v>
          </cell>
          <cell r="U319">
            <v>0</v>
          </cell>
          <cell r="V319">
            <v>0</v>
          </cell>
          <cell r="W319">
            <v>0</v>
          </cell>
          <cell r="X319">
            <v>1</v>
          </cell>
          <cell r="Y319">
            <v>1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1</v>
          </cell>
          <cell r="AH319">
            <v>0</v>
          </cell>
          <cell r="AI319">
            <v>1</v>
          </cell>
          <cell r="AJ319">
            <v>8</v>
          </cell>
          <cell r="AK319">
            <v>0</v>
          </cell>
          <cell r="AL319">
            <v>5</v>
          </cell>
          <cell r="AM319">
            <v>4</v>
          </cell>
        </row>
        <row r="320">
          <cell r="A320" t="str">
            <v>CALLAO</v>
          </cell>
          <cell r="B320" t="str">
            <v>N</v>
          </cell>
          <cell r="C320">
            <v>40667</v>
          </cell>
          <cell r="D320">
            <v>320</v>
          </cell>
          <cell r="E320" t="str">
            <v>OJEDA CAMIZAN, HAYDEE YUBEL</v>
          </cell>
          <cell r="F320">
            <v>3</v>
          </cell>
        </row>
        <row r="320">
          <cell r="H320">
            <v>14</v>
          </cell>
          <cell r="I320">
            <v>0</v>
          </cell>
          <cell r="J320">
            <v>0</v>
          </cell>
          <cell r="K320">
            <v>35521</v>
          </cell>
          <cell r="L320" t="str">
            <v>01</v>
          </cell>
          <cell r="M320" t="str">
            <v>01</v>
          </cell>
          <cell r="N320" t="str">
            <v>07</v>
          </cell>
          <cell r="O320" t="str">
            <v>OJEDA GARCIA, DAVID</v>
          </cell>
          <cell r="P320">
            <v>37</v>
          </cell>
          <cell r="Q320">
            <v>1</v>
          </cell>
          <cell r="R320">
            <v>14</v>
          </cell>
          <cell r="S320">
            <v>2</v>
          </cell>
          <cell r="T320">
            <v>3</v>
          </cell>
          <cell r="U320">
            <v>0</v>
          </cell>
          <cell r="V320">
            <v>1</v>
          </cell>
          <cell r="W320">
            <v>0</v>
          </cell>
          <cell r="X320">
            <v>1</v>
          </cell>
          <cell r="Y320">
            <v>1</v>
          </cell>
          <cell r="Z320">
            <v>0</v>
          </cell>
          <cell r="AA320">
            <v>0</v>
          </cell>
          <cell r="AB320">
            <v>1</v>
          </cell>
          <cell r="AC320">
            <v>0</v>
          </cell>
          <cell r="AD320">
            <v>0</v>
          </cell>
          <cell r="AE320">
            <v>0</v>
          </cell>
          <cell r="AF320">
            <v>0</v>
          </cell>
          <cell r="AG320">
            <v>3</v>
          </cell>
          <cell r="AH320">
            <v>0</v>
          </cell>
          <cell r="AI320">
            <v>1</v>
          </cell>
          <cell r="AJ320">
            <v>8</v>
          </cell>
          <cell r="AK320">
            <v>0</v>
          </cell>
          <cell r="AL320">
            <v>5</v>
          </cell>
          <cell r="AM320">
            <v>4</v>
          </cell>
        </row>
        <row r="321">
          <cell r="A321" t="str">
            <v>CALLAO</v>
          </cell>
          <cell r="B321" t="str">
            <v>N</v>
          </cell>
          <cell r="C321">
            <v>40667</v>
          </cell>
          <cell r="D321">
            <v>321</v>
          </cell>
          <cell r="E321" t="str">
            <v>GIRON DIAZ, MARYOLY JANNET</v>
          </cell>
          <cell r="F321">
            <v>1</v>
          </cell>
          <cell r="G321">
            <v>80216770</v>
          </cell>
          <cell r="H321">
            <v>33</v>
          </cell>
          <cell r="I321">
            <v>0</v>
          </cell>
          <cell r="J321">
            <v>0</v>
          </cell>
          <cell r="K321">
            <v>28541</v>
          </cell>
          <cell r="L321" t="str">
            <v>01</v>
          </cell>
          <cell r="M321" t="str">
            <v>01</v>
          </cell>
          <cell r="N321" t="str">
            <v>07</v>
          </cell>
          <cell r="O321" t="str">
            <v>ROMERO MEDINA, MARIANO ISAIAS</v>
          </cell>
          <cell r="P321">
            <v>33</v>
          </cell>
          <cell r="Q321">
            <v>1</v>
          </cell>
          <cell r="R321">
            <v>4</v>
          </cell>
          <cell r="S321">
            <v>2</v>
          </cell>
          <cell r="T321">
            <v>1</v>
          </cell>
          <cell r="U321">
            <v>0</v>
          </cell>
          <cell r="V321">
            <v>0</v>
          </cell>
          <cell r="W321">
            <v>0</v>
          </cell>
          <cell r="X321">
            <v>1</v>
          </cell>
          <cell r="Y321">
            <v>1</v>
          </cell>
          <cell r="Z321">
            <v>0</v>
          </cell>
          <cell r="AA321">
            <v>0</v>
          </cell>
          <cell r="AB321">
            <v>0</v>
          </cell>
          <cell r="AC321">
            <v>0</v>
          </cell>
          <cell r="AD321">
            <v>0</v>
          </cell>
          <cell r="AE321">
            <v>0</v>
          </cell>
          <cell r="AF321">
            <v>0</v>
          </cell>
          <cell r="AG321">
            <v>1</v>
          </cell>
          <cell r="AH321">
            <v>0</v>
          </cell>
          <cell r="AI321">
            <v>1</v>
          </cell>
          <cell r="AJ321">
            <v>8</v>
          </cell>
          <cell r="AK321">
            <v>0</v>
          </cell>
          <cell r="AL321">
            <v>5</v>
          </cell>
          <cell r="AM321">
            <v>6</v>
          </cell>
        </row>
        <row r="322">
          <cell r="A322" t="str">
            <v>CALLAO</v>
          </cell>
          <cell r="B322" t="str">
            <v>N</v>
          </cell>
          <cell r="C322">
            <v>40668</v>
          </cell>
          <cell r="D322">
            <v>322</v>
          </cell>
          <cell r="E322" t="str">
            <v>ARRIAGA JALIRE, MYRIAN</v>
          </cell>
          <cell r="F322">
            <v>1</v>
          </cell>
          <cell r="G322">
            <v>25331775</v>
          </cell>
          <cell r="H322">
            <v>35</v>
          </cell>
          <cell r="I322">
            <v>0</v>
          </cell>
          <cell r="J322">
            <v>0</v>
          </cell>
          <cell r="K322">
            <v>27600</v>
          </cell>
          <cell r="L322" t="str">
            <v>01</v>
          </cell>
          <cell r="M322" t="str">
            <v>01</v>
          </cell>
          <cell r="N322" t="str">
            <v>07</v>
          </cell>
          <cell r="O322" t="str">
            <v>GALARZA CUBAS, VICTOR HUGO</v>
          </cell>
          <cell r="P322">
            <v>32</v>
          </cell>
          <cell r="Q322">
            <v>1</v>
          </cell>
          <cell r="R322">
            <v>3</v>
          </cell>
          <cell r="S322">
            <v>2</v>
          </cell>
          <cell r="T322">
            <v>2</v>
          </cell>
          <cell r="U322">
            <v>0</v>
          </cell>
          <cell r="V322">
            <v>0</v>
          </cell>
          <cell r="W322">
            <v>0</v>
          </cell>
          <cell r="X322">
            <v>1</v>
          </cell>
          <cell r="Y322">
            <v>1</v>
          </cell>
          <cell r="Z322">
            <v>0</v>
          </cell>
          <cell r="AA322">
            <v>0</v>
          </cell>
          <cell r="AB322">
            <v>0</v>
          </cell>
          <cell r="AC322">
            <v>0</v>
          </cell>
          <cell r="AD322">
            <v>0</v>
          </cell>
          <cell r="AE322">
            <v>0</v>
          </cell>
          <cell r="AF322">
            <v>0</v>
          </cell>
          <cell r="AG322">
            <v>1</v>
          </cell>
          <cell r="AH322">
            <v>0</v>
          </cell>
          <cell r="AI322">
            <v>1</v>
          </cell>
          <cell r="AJ322">
            <v>8</v>
          </cell>
          <cell r="AK322">
            <v>0</v>
          </cell>
          <cell r="AL322">
            <v>5</v>
          </cell>
          <cell r="AM322">
            <v>6</v>
          </cell>
        </row>
        <row r="323">
          <cell r="A323" t="str">
            <v>CALLAO</v>
          </cell>
          <cell r="B323" t="str">
            <v>R</v>
          </cell>
          <cell r="C323">
            <v>40667</v>
          </cell>
          <cell r="D323">
            <v>323</v>
          </cell>
          <cell r="E323" t="str">
            <v>RAMOS MEDINA, EVELYN DIANA</v>
          </cell>
          <cell r="F323">
            <v>3</v>
          </cell>
        </row>
        <row r="323">
          <cell r="H323">
            <v>6</v>
          </cell>
          <cell r="I323">
            <v>0</v>
          </cell>
          <cell r="J323">
            <v>0</v>
          </cell>
          <cell r="K323">
            <v>38291</v>
          </cell>
          <cell r="L323" t="str">
            <v>01</v>
          </cell>
          <cell r="M323" t="str">
            <v>01</v>
          </cell>
          <cell r="N323" t="str">
            <v>07</v>
          </cell>
          <cell r="O323" t="str">
            <v>MEDINA CHIMPAY, YANETH PATRICIA</v>
          </cell>
          <cell r="P323">
            <v>25</v>
          </cell>
          <cell r="Q323">
            <v>0</v>
          </cell>
          <cell r="R323">
            <v>5</v>
          </cell>
          <cell r="S323">
            <v>2</v>
          </cell>
          <cell r="T323">
            <v>1</v>
          </cell>
          <cell r="U323">
            <v>0</v>
          </cell>
          <cell r="V323">
            <v>0</v>
          </cell>
          <cell r="W323">
            <v>0</v>
          </cell>
          <cell r="X323">
            <v>1</v>
          </cell>
          <cell r="Y323">
            <v>1</v>
          </cell>
          <cell r="Z323">
            <v>0</v>
          </cell>
          <cell r="AA323">
            <v>0</v>
          </cell>
          <cell r="AB323">
            <v>0</v>
          </cell>
          <cell r="AC323">
            <v>0</v>
          </cell>
          <cell r="AD323">
            <v>0</v>
          </cell>
          <cell r="AE323">
            <v>0</v>
          </cell>
          <cell r="AF323">
            <v>0</v>
          </cell>
          <cell r="AG323">
            <v>2</v>
          </cell>
          <cell r="AH323">
            <v>0</v>
          </cell>
          <cell r="AI323">
            <v>1</v>
          </cell>
          <cell r="AJ323">
            <v>8</v>
          </cell>
          <cell r="AK323">
            <v>0</v>
          </cell>
          <cell r="AL323">
            <v>5</v>
          </cell>
          <cell r="AM323">
            <v>3</v>
          </cell>
        </row>
        <row r="324">
          <cell r="A324" t="str">
            <v>CALLAO</v>
          </cell>
          <cell r="B324" t="str">
            <v>R</v>
          </cell>
          <cell r="C324">
            <v>40667</v>
          </cell>
          <cell r="D324">
            <v>324</v>
          </cell>
          <cell r="E324" t="str">
            <v>RAMOS MEDINA, EVELYN DIANA</v>
          </cell>
          <cell r="F324">
            <v>3</v>
          </cell>
        </row>
        <row r="324">
          <cell r="H324">
            <v>6</v>
          </cell>
          <cell r="I324">
            <v>0</v>
          </cell>
          <cell r="J324">
            <v>0</v>
          </cell>
          <cell r="K324">
            <v>38291</v>
          </cell>
          <cell r="L324" t="str">
            <v>01</v>
          </cell>
          <cell r="M324" t="str">
            <v>01</v>
          </cell>
          <cell r="N324" t="str">
            <v>07</v>
          </cell>
          <cell r="O324" t="str">
            <v>PALOMINO CONDO, EMILIO LUIS</v>
          </cell>
          <cell r="P324">
            <v>24</v>
          </cell>
          <cell r="Q324">
            <v>1</v>
          </cell>
          <cell r="R324">
            <v>6</v>
          </cell>
          <cell r="S324">
            <v>2</v>
          </cell>
          <cell r="T324">
            <v>1</v>
          </cell>
          <cell r="U324">
            <v>0</v>
          </cell>
          <cell r="V324">
            <v>0</v>
          </cell>
          <cell r="W324">
            <v>0</v>
          </cell>
          <cell r="X324">
            <v>1</v>
          </cell>
          <cell r="Y324">
            <v>1</v>
          </cell>
          <cell r="Z324">
            <v>0</v>
          </cell>
          <cell r="AA324">
            <v>0</v>
          </cell>
          <cell r="AB324">
            <v>0</v>
          </cell>
          <cell r="AC324">
            <v>0</v>
          </cell>
          <cell r="AD324">
            <v>0</v>
          </cell>
          <cell r="AE324">
            <v>0</v>
          </cell>
          <cell r="AF324">
            <v>0</v>
          </cell>
          <cell r="AG324">
            <v>2</v>
          </cell>
          <cell r="AH324">
            <v>0</v>
          </cell>
          <cell r="AI324">
            <v>1</v>
          </cell>
          <cell r="AJ324">
            <v>8</v>
          </cell>
          <cell r="AK324">
            <v>0</v>
          </cell>
          <cell r="AL324">
            <v>5</v>
          </cell>
          <cell r="AM324">
            <v>3</v>
          </cell>
        </row>
        <row r="325">
          <cell r="A325" t="str">
            <v>CALLAO</v>
          </cell>
          <cell r="B325" t="str">
            <v>N</v>
          </cell>
          <cell r="C325">
            <v>40668</v>
          </cell>
          <cell r="D325">
            <v>325</v>
          </cell>
          <cell r="E325" t="str">
            <v>ROMERO GIRON, KIARA MIRELLA</v>
          </cell>
          <cell r="F325">
            <v>1</v>
          </cell>
          <cell r="G325">
            <v>74731765</v>
          </cell>
          <cell r="H325">
            <v>6</v>
          </cell>
          <cell r="I325">
            <v>0</v>
          </cell>
          <cell r="J325">
            <v>0</v>
          </cell>
          <cell r="K325">
            <v>38392</v>
          </cell>
          <cell r="L325" t="str">
            <v>01</v>
          </cell>
          <cell r="M325" t="str">
            <v>01</v>
          </cell>
          <cell r="N325" t="str">
            <v>07</v>
          </cell>
          <cell r="O325" t="str">
            <v>ROMERO MEDINA, MARIANO ISAIAS</v>
          </cell>
          <cell r="P325">
            <v>33</v>
          </cell>
          <cell r="Q325">
            <v>1</v>
          </cell>
          <cell r="R325">
            <v>5</v>
          </cell>
          <cell r="S325">
            <v>2</v>
          </cell>
          <cell r="T325">
            <v>1</v>
          </cell>
          <cell r="U325">
            <v>0</v>
          </cell>
          <cell r="V325">
            <v>0</v>
          </cell>
          <cell r="W325">
            <v>0</v>
          </cell>
          <cell r="X325">
            <v>1</v>
          </cell>
          <cell r="Y325">
            <v>1</v>
          </cell>
          <cell r="Z325">
            <v>0</v>
          </cell>
          <cell r="AA325">
            <v>0</v>
          </cell>
          <cell r="AB325">
            <v>0</v>
          </cell>
          <cell r="AC325">
            <v>0</v>
          </cell>
          <cell r="AD325">
            <v>0</v>
          </cell>
          <cell r="AE325">
            <v>0</v>
          </cell>
          <cell r="AF325">
            <v>0</v>
          </cell>
          <cell r="AG325">
            <v>1</v>
          </cell>
          <cell r="AH325">
            <v>0</v>
          </cell>
          <cell r="AI325">
            <v>1</v>
          </cell>
          <cell r="AJ325">
            <v>8</v>
          </cell>
          <cell r="AK325">
            <v>0</v>
          </cell>
          <cell r="AL325">
            <v>5</v>
          </cell>
          <cell r="AM325">
            <v>3</v>
          </cell>
        </row>
        <row r="326">
          <cell r="A326" t="str">
            <v>CALLAO</v>
          </cell>
          <cell r="B326" t="str">
            <v>R</v>
          </cell>
          <cell r="C326">
            <v>40672</v>
          </cell>
          <cell r="D326">
            <v>326</v>
          </cell>
          <cell r="E326" t="str">
            <v>PUMAPILLO CRUZ, MERY</v>
          </cell>
          <cell r="F326">
            <v>1</v>
          </cell>
          <cell r="G326">
            <v>80363715</v>
          </cell>
          <cell r="H326">
            <v>31</v>
          </cell>
          <cell r="I326">
            <v>0</v>
          </cell>
          <cell r="J326">
            <v>0</v>
          </cell>
          <cell r="K326">
            <v>29089</v>
          </cell>
          <cell r="L326" t="str">
            <v>01</v>
          </cell>
          <cell r="M326" t="str">
            <v>01</v>
          </cell>
          <cell r="N326" t="str">
            <v>07</v>
          </cell>
          <cell r="O326" t="str">
            <v>RAMOS MAYTA, ARMANDO FERNANDO</v>
          </cell>
          <cell r="P326">
            <v>38</v>
          </cell>
          <cell r="Q326">
            <v>1</v>
          </cell>
          <cell r="R326">
            <v>1</v>
          </cell>
          <cell r="S326">
            <v>1</v>
          </cell>
          <cell r="T326">
            <v>2</v>
          </cell>
          <cell r="U326">
            <v>0</v>
          </cell>
          <cell r="V326">
            <v>0</v>
          </cell>
          <cell r="W326">
            <v>0</v>
          </cell>
          <cell r="X326">
            <v>1</v>
          </cell>
          <cell r="Y326">
            <v>1</v>
          </cell>
          <cell r="Z326">
            <v>0</v>
          </cell>
          <cell r="AA326">
            <v>0</v>
          </cell>
          <cell r="AB326">
            <v>0</v>
          </cell>
          <cell r="AC326">
            <v>0</v>
          </cell>
          <cell r="AD326">
            <v>0</v>
          </cell>
          <cell r="AE326">
            <v>0</v>
          </cell>
          <cell r="AF326">
            <v>0</v>
          </cell>
          <cell r="AG326">
            <v>1</v>
          </cell>
          <cell r="AH326">
            <v>0</v>
          </cell>
          <cell r="AI326">
            <v>1</v>
          </cell>
          <cell r="AJ326">
            <v>8</v>
          </cell>
          <cell r="AK326">
            <v>0</v>
          </cell>
          <cell r="AL326">
            <v>5</v>
          </cell>
          <cell r="AM326">
            <v>6</v>
          </cell>
        </row>
        <row r="327">
          <cell r="A327" t="str">
            <v>CALLAO</v>
          </cell>
          <cell r="B327" t="str">
            <v>R</v>
          </cell>
          <cell r="C327">
            <v>40672</v>
          </cell>
          <cell r="D327">
            <v>327</v>
          </cell>
          <cell r="E327" t="str">
            <v>PUMAPILLO CRUZ, MERY</v>
          </cell>
          <cell r="F327">
            <v>1</v>
          </cell>
          <cell r="G327">
            <v>80363715</v>
          </cell>
          <cell r="H327">
            <v>31</v>
          </cell>
          <cell r="I327">
            <v>0</v>
          </cell>
          <cell r="J327">
            <v>0</v>
          </cell>
          <cell r="K327">
            <v>29089</v>
          </cell>
          <cell r="L327" t="str">
            <v>01</v>
          </cell>
          <cell r="M327" t="str">
            <v>01</v>
          </cell>
          <cell r="N327" t="str">
            <v>07</v>
          </cell>
          <cell r="O327" t="str">
            <v>RAMOS MAYTA, YESICA</v>
          </cell>
          <cell r="P327">
            <v>28</v>
          </cell>
          <cell r="Q327">
            <v>0</v>
          </cell>
          <cell r="R327">
            <v>10</v>
          </cell>
          <cell r="S327">
            <v>1</v>
          </cell>
          <cell r="T327">
            <v>1</v>
          </cell>
          <cell r="U327">
            <v>0</v>
          </cell>
          <cell r="V327">
            <v>0</v>
          </cell>
          <cell r="W327">
            <v>0</v>
          </cell>
          <cell r="X327">
            <v>1</v>
          </cell>
          <cell r="Y327">
            <v>1</v>
          </cell>
          <cell r="Z327">
            <v>0</v>
          </cell>
          <cell r="AA327">
            <v>0</v>
          </cell>
          <cell r="AB327">
            <v>0</v>
          </cell>
          <cell r="AC327">
            <v>0</v>
          </cell>
          <cell r="AD327">
            <v>0</v>
          </cell>
          <cell r="AE327">
            <v>0</v>
          </cell>
          <cell r="AF327">
            <v>0</v>
          </cell>
          <cell r="AG327">
            <v>1</v>
          </cell>
          <cell r="AH327">
            <v>1</v>
          </cell>
          <cell r="AI327">
            <v>1</v>
          </cell>
          <cell r="AJ327">
            <v>8</v>
          </cell>
          <cell r="AK327">
            <v>0</v>
          </cell>
          <cell r="AL327">
            <v>5</v>
          </cell>
          <cell r="AM327">
            <v>6</v>
          </cell>
        </row>
        <row r="328">
          <cell r="A328" t="str">
            <v>CALLAO</v>
          </cell>
          <cell r="B328" t="str">
            <v>N</v>
          </cell>
          <cell r="C328">
            <v>40681</v>
          </cell>
          <cell r="D328">
            <v>328</v>
          </cell>
          <cell r="E328" t="str">
            <v>RIVERA TRINIDAD, TEODORA MERCEDES</v>
          </cell>
          <cell r="F328">
            <v>1</v>
          </cell>
          <cell r="G328">
            <v>9323494</v>
          </cell>
          <cell r="H328">
            <v>49</v>
          </cell>
          <cell r="I328">
            <v>0</v>
          </cell>
          <cell r="J328">
            <v>0</v>
          </cell>
          <cell r="K328">
            <v>22583</v>
          </cell>
          <cell r="L328" t="str">
            <v>01</v>
          </cell>
          <cell r="M328" t="str">
            <v>01</v>
          </cell>
          <cell r="N328" t="str">
            <v>07</v>
          </cell>
          <cell r="O328" t="str">
            <v>URBINA GALAN, SEGUNDO EDILBERTO</v>
          </cell>
          <cell r="P328">
            <v>46</v>
          </cell>
          <cell r="Q328">
            <v>1</v>
          </cell>
          <cell r="R328">
            <v>4</v>
          </cell>
          <cell r="S328">
            <v>2</v>
          </cell>
          <cell r="T328">
            <v>1</v>
          </cell>
          <cell r="U328">
            <v>0</v>
          </cell>
          <cell r="V328">
            <v>0</v>
          </cell>
          <cell r="W328">
            <v>0</v>
          </cell>
          <cell r="X328">
            <v>1</v>
          </cell>
          <cell r="Y328">
            <v>1</v>
          </cell>
          <cell r="Z328">
            <v>0</v>
          </cell>
          <cell r="AA328">
            <v>0</v>
          </cell>
          <cell r="AB328">
            <v>0</v>
          </cell>
          <cell r="AC328">
            <v>0</v>
          </cell>
          <cell r="AD328">
            <v>0</v>
          </cell>
          <cell r="AE328">
            <v>0</v>
          </cell>
          <cell r="AF328">
            <v>0</v>
          </cell>
          <cell r="AG328">
            <v>1</v>
          </cell>
          <cell r="AH328">
            <v>1</v>
          </cell>
          <cell r="AI328">
            <v>1</v>
          </cell>
          <cell r="AJ328">
            <v>8</v>
          </cell>
          <cell r="AK328">
            <v>0</v>
          </cell>
          <cell r="AL328">
            <v>5</v>
          </cell>
          <cell r="AM328">
            <v>8</v>
          </cell>
        </row>
        <row r="329">
          <cell r="A329" t="str">
            <v>CALLAO</v>
          </cell>
          <cell r="B329" t="str">
            <v>N</v>
          </cell>
          <cell r="C329">
            <v>40681</v>
          </cell>
          <cell r="D329">
            <v>329</v>
          </cell>
          <cell r="E329" t="str">
            <v>AQUISE TITO, AMANDA</v>
          </cell>
          <cell r="F329">
            <v>3</v>
          </cell>
        </row>
        <row r="329">
          <cell r="H329">
            <v>25</v>
          </cell>
          <cell r="I329">
            <v>0</v>
          </cell>
          <cell r="J329">
            <v>0</v>
          </cell>
          <cell r="K329">
            <v>31453</v>
          </cell>
          <cell r="L329" t="str">
            <v>01</v>
          </cell>
          <cell r="M329" t="str">
            <v>01</v>
          </cell>
          <cell r="N329" t="str">
            <v>07</v>
          </cell>
          <cell r="O329" t="str">
            <v>AVALOS TITO, WILLVER</v>
          </cell>
          <cell r="P329">
            <v>32</v>
          </cell>
          <cell r="Q329">
            <v>1</v>
          </cell>
          <cell r="R329">
            <v>3</v>
          </cell>
          <cell r="S329">
            <v>1</v>
          </cell>
          <cell r="T329">
            <v>2</v>
          </cell>
          <cell r="U329">
            <v>0</v>
          </cell>
          <cell r="V329">
            <v>0</v>
          </cell>
          <cell r="W329">
            <v>0</v>
          </cell>
          <cell r="X329">
            <v>1</v>
          </cell>
          <cell r="Y329">
            <v>1</v>
          </cell>
          <cell r="Z329">
            <v>0</v>
          </cell>
          <cell r="AA329">
            <v>0</v>
          </cell>
          <cell r="AB329">
            <v>0</v>
          </cell>
          <cell r="AC329">
            <v>0</v>
          </cell>
          <cell r="AD329">
            <v>0</v>
          </cell>
          <cell r="AE329">
            <v>0</v>
          </cell>
          <cell r="AF329">
            <v>0</v>
          </cell>
          <cell r="AG329">
            <v>1</v>
          </cell>
          <cell r="AH329">
            <v>0</v>
          </cell>
          <cell r="AI329">
            <v>1</v>
          </cell>
          <cell r="AJ329">
            <v>8</v>
          </cell>
          <cell r="AK329">
            <v>0</v>
          </cell>
          <cell r="AL329">
            <v>5</v>
          </cell>
          <cell r="AM329">
            <v>5</v>
          </cell>
        </row>
        <row r="330">
          <cell r="A330" t="str">
            <v>CALLAO</v>
          </cell>
          <cell r="B330" t="str">
            <v>N</v>
          </cell>
          <cell r="C330">
            <v>40674</v>
          </cell>
          <cell r="D330">
            <v>330</v>
          </cell>
          <cell r="E330" t="str">
            <v>VILCA CONTRERAS, LUZ MARLENI</v>
          </cell>
          <cell r="F330">
            <v>1</v>
          </cell>
          <cell r="G330">
            <v>40142030</v>
          </cell>
          <cell r="H330">
            <v>33</v>
          </cell>
          <cell r="I330">
            <v>0</v>
          </cell>
          <cell r="J330">
            <v>0</v>
          </cell>
          <cell r="K330">
            <v>28553</v>
          </cell>
          <cell r="L330" t="str">
            <v>01</v>
          </cell>
          <cell r="M330" t="str">
            <v>01</v>
          </cell>
          <cell r="N330" t="str">
            <v>07</v>
          </cell>
          <cell r="O330" t="str">
            <v>CARDENAS JUSTINIANO, ANDER EFRAIN</v>
          </cell>
          <cell r="P330">
            <v>36</v>
          </cell>
          <cell r="Q330">
            <v>1</v>
          </cell>
          <cell r="R330">
            <v>1</v>
          </cell>
          <cell r="S330">
            <v>1</v>
          </cell>
          <cell r="T330">
            <v>1</v>
          </cell>
          <cell r="U330">
            <v>0</v>
          </cell>
          <cell r="V330">
            <v>0</v>
          </cell>
          <cell r="W330">
            <v>0</v>
          </cell>
          <cell r="X330">
            <v>2</v>
          </cell>
          <cell r="Y330">
            <v>2</v>
          </cell>
          <cell r="Z330">
            <v>0</v>
          </cell>
          <cell r="AA330">
            <v>0</v>
          </cell>
          <cell r="AB330">
            <v>0</v>
          </cell>
          <cell r="AC330">
            <v>0</v>
          </cell>
          <cell r="AD330">
            <v>0</v>
          </cell>
          <cell r="AE330">
            <v>0</v>
          </cell>
          <cell r="AF330">
            <v>0</v>
          </cell>
          <cell r="AG330">
            <v>1</v>
          </cell>
          <cell r="AH330">
            <v>1</v>
          </cell>
          <cell r="AI330">
            <v>1</v>
          </cell>
          <cell r="AJ330">
            <v>8</v>
          </cell>
          <cell r="AK330">
            <v>0</v>
          </cell>
          <cell r="AL330">
            <v>5</v>
          </cell>
          <cell r="AM330">
            <v>6</v>
          </cell>
        </row>
        <row r="331">
          <cell r="A331" t="str">
            <v>CALLAO</v>
          </cell>
          <cell r="B331" t="str">
            <v>N</v>
          </cell>
          <cell r="C331">
            <v>40674</v>
          </cell>
          <cell r="D331">
            <v>331</v>
          </cell>
          <cell r="E331" t="str">
            <v>MARIACA ABANTO, BRYAN </v>
          </cell>
          <cell r="F331">
            <v>3</v>
          </cell>
        </row>
        <row r="331">
          <cell r="H331">
            <v>13</v>
          </cell>
          <cell r="I331">
            <v>1</v>
          </cell>
          <cell r="J331">
            <v>0</v>
          </cell>
          <cell r="K331">
            <v>35584</v>
          </cell>
          <cell r="L331" t="str">
            <v>01</v>
          </cell>
          <cell r="M331" t="str">
            <v>01</v>
          </cell>
          <cell r="N331" t="str">
            <v>07</v>
          </cell>
          <cell r="O331" t="str">
            <v>MARIACA MARIACA, FREDY DANIEL</v>
          </cell>
          <cell r="P331">
            <v>32</v>
          </cell>
          <cell r="Q331">
            <v>1</v>
          </cell>
          <cell r="R331">
            <v>5</v>
          </cell>
          <cell r="S331">
            <v>2</v>
          </cell>
          <cell r="T331">
            <v>1</v>
          </cell>
          <cell r="U331">
            <v>0</v>
          </cell>
          <cell r="V331">
            <v>0</v>
          </cell>
          <cell r="W331">
            <v>0</v>
          </cell>
          <cell r="X331">
            <v>1</v>
          </cell>
          <cell r="Y331">
            <v>1</v>
          </cell>
          <cell r="Z331">
            <v>0</v>
          </cell>
          <cell r="AA331">
            <v>0</v>
          </cell>
          <cell r="AB331">
            <v>0</v>
          </cell>
          <cell r="AC331">
            <v>0</v>
          </cell>
          <cell r="AD331">
            <v>0</v>
          </cell>
          <cell r="AE331">
            <v>0</v>
          </cell>
          <cell r="AF331">
            <v>0</v>
          </cell>
          <cell r="AG331">
            <v>1</v>
          </cell>
          <cell r="AH331">
            <v>0</v>
          </cell>
          <cell r="AI331">
            <v>1</v>
          </cell>
          <cell r="AJ331">
            <v>8</v>
          </cell>
          <cell r="AK331">
            <v>0</v>
          </cell>
          <cell r="AL331">
            <v>5</v>
          </cell>
          <cell r="AM331">
            <v>4</v>
          </cell>
        </row>
        <row r="332">
          <cell r="A332" t="str">
            <v>CALLAO</v>
          </cell>
          <cell r="B332" t="str">
            <v>N</v>
          </cell>
          <cell r="C332">
            <v>40674</v>
          </cell>
          <cell r="D332">
            <v>332</v>
          </cell>
          <cell r="E332" t="str">
            <v>SOTO REYNA, ELIZABETH</v>
          </cell>
          <cell r="F332">
            <v>1</v>
          </cell>
          <cell r="G332">
            <v>41328304</v>
          </cell>
          <cell r="H332">
            <v>29</v>
          </cell>
          <cell r="I332">
            <v>0</v>
          </cell>
          <cell r="J332">
            <v>0</v>
          </cell>
          <cell r="K332">
            <v>30036</v>
          </cell>
          <cell r="L332" t="str">
            <v>01</v>
          </cell>
          <cell r="M332" t="str">
            <v>01</v>
          </cell>
          <cell r="N332" t="str">
            <v>07</v>
          </cell>
          <cell r="O332" t="str">
            <v>ORTIZ ORE, JOSE ANTONIO</v>
          </cell>
          <cell r="P332">
            <v>37</v>
          </cell>
          <cell r="Q332">
            <v>1</v>
          </cell>
          <cell r="R332">
            <v>1</v>
          </cell>
          <cell r="S332">
            <v>1</v>
          </cell>
          <cell r="T332">
            <v>1</v>
          </cell>
          <cell r="U332">
            <v>0</v>
          </cell>
          <cell r="V332">
            <v>0</v>
          </cell>
          <cell r="W332">
            <v>0</v>
          </cell>
          <cell r="X332">
            <v>1</v>
          </cell>
          <cell r="Y332">
            <v>1</v>
          </cell>
          <cell r="Z332">
            <v>0</v>
          </cell>
          <cell r="AA332">
            <v>0</v>
          </cell>
          <cell r="AB332">
            <v>0</v>
          </cell>
          <cell r="AC332">
            <v>0</v>
          </cell>
          <cell r="AD332">
            <v>0</v>
          </cell>
          <cell r="AE332">
            <v>0</v>
          </cell>
          <cell r="AF332">
            <v>0</v>
          </cell>
          <cell r="AG332">
            <v>1</v>
          </cell>
          <cell r="AH332">
            <v>0</v>
          </cell>
          <cell r="AI332">
            <v>1</v>
          </cell>
          <cell r="AJ332">
            <v>8</v>
          </cell>
          <cell r="AK332">
            <v>0</v>
          </cell>
          <cell r="AL332">
            <v>5</v>
          </cell>
          <cell r="AM332">
            <v>6</v>
          </cell>
        </row>
        <row r="333">
          <cell r="A333" t="str">
            <v>CALLAO</v>
          </cell>
          <cell r="B333" t="str">
            <v>N</v>
          </cell>
          <cell r="C333">
            <v>40676</v>
          </cell>
          <cell r="D333">
            <v>333</v>
          </cell>
          <cell r="E333" t="str">
            <v>RODRIGUEZ SANCHEZ, ROSA MARIBEL</v>
          </cell>
          <cell r="F333">
            <v>1</v>
          </cell>
          <cell r="G333">
            <v>41194149</v>
          </cell>
          <cell r="H333">
            <v>30</v>
          </cell>
          <cell r="I333">
            <v>0</v>
          </cell>
          <cell r="J333">
            <v>0</v>
          </cell>
          <cell r="K333">
            <v>29372</v>
          </cell>
          <cell r="L333" t="str">
            <v>01</v>
          </cell>
          <cell r="M333" t="str">
            <v>01</v>
          </cell>
          <cell r="N333" t="str">
            <v>07</v>
          </cell>
          <cell r="O333" t="str">
            <v>GUTIERREZ TAFUR, ROBERT ULISES</v>
          </cell>
          <cell r="P333">
            <v>31</v>
          </cell>
          <cell r="Q333">
            <v>1</v>
          </cell>
          <cell r="R333">
            <v>3</v>
          </cell>
          <cell r="S333">
            <v>2</v>
          </cell>
          <cell r="T333">
            <v>1</v>
          </cell>
          <cell r="U333">
            <v>0</v>
          </cell>
          <cell r="V333">
            <v>0</v>
          </cell>
          <cell r="W333">
            <v>0</v>
          </cell>
          <cell r="X333">
            <v>1</v>
          </cell>
          <cell r="Y333">
            <v>1</v>
          </cell>
          <cell r="Z333">
            <v>0</v>
          </cell>
          <cell r="AA333">
            <v>0</v>
          </cell>
          <cell r="AB333">
            <v>0</v>
          </cell>
          <cell r="AC333">
            <v>0</v>
          </cell>
          <cell r="AD333">
            <v>0</v>
          </cell>
          <cell r="AE333">
            <v>0</v>
          </cell>
          <cell r="AF333">
            <v>0</v>
          </cell>
          <cell r="AG333">
            <v>1</v>
          </cell>
          <cell r="AH333">
            <v>0</v>
          </cell>
          <cell r="AI333">
            <v>1</v>
          </cell>
          <cell r="AJ333">
            <v>8</v>
          </cell>
          <cell r="AK333">
            <v>0</v>
          </cell>
          <cell r="AL333">
            <v>5</v>
          </cell>
          <cell r="AM333">
            <v>6</v>
          </cell>
        </row>
        <row r="334">
          <cell r="A334" t="str">
            <v>CALLAO</v>
          </cell>
          <cell r="B334" t="str">
            <v>N</v>
          </cell>
          <cell r="C334">
            <v>40676</v>
          </cell>
          <cell r="D334">
            <v>334</v>
          </cell>
          <cell r="E334" t="str">
            <v>MOSTORINO TITO, SORAYDA SARITA</v>
          </cell>
          <cell r="F334">
            <v>1</v>
          </cell>
          <cell r="G334">
            <v>41680836</v>
          </cell>
          <cell r="H334">
            <v>28</v>
          </cell>
          <cell r="I334">
            <v>0</v>
          </cell>
          <cell r="J334">
            <v>0</v>
          </cell>
          <cell r="K334">
            <v>30392</v>
          </cell>
          <cell r="L334" t="str">
            <v>01</v>
          </cell>
          <cell r="M334" t="str">
            <v>01</v>
          </cell>
          <cell r="N334" t="str">
            <v>07</v>
          </cell>
          <cell r="O334" t="str">
            <v>GAMBOA GARAY, JHON JAMES</v>
          </cell>
          <cell r="P334">
            <v>31</v>
          </cell>
          <cell r="Q334">
            <v>1</v>
          </cell>
          <cell r="R334">
            <v>1</v>
          </cell>
          <cell r="S334">
            <v>1</v>
          </cell>
          <cell r="T334">
            <v>1</v>
          </cell>
          <cell r="U334">
            <v>0</v>
          </cell>
          <cell r="V334">
            <v>0</v>
          </cell>
          <cell r="W334">
            <v>0</v>
          </cell>
          <cell r="X334">
            <v>1</v>
          </cell>
          <cell r="Y334">
            <v>1</v>
          </cell>
          <cell r="Z334">
            <v>0</v>
          </cell>
          <cell r="AA334">
            <v>0</v>
          </cell>
          <cell r="AB334">
            <v>0</v>
          </cell>
          <cell r="AC334">
            <v>0</v>
          </cell>
          <cell r="AD334">
            <v>0</v>
          </cell>
          <cell r="AE334">
            <v>0</v>
          </cell>
          <cell r="AF334">
            <v>0</v>
          </cell>
          <cell r="AG334">
            <v>1</v>
          </cell>
          <cell r="AH334">
            <v>1</v>
          </cell>
          <cell r="AI334">
            <v>1</v>
          </cell>
          <cell r="AJ334">
            <v>8</v>
          </cell>
          <cell r="AK334">
            <v>0</v>
          </cell>
          <cell r="AL334">
            <v>5</v>
          </cell>
          <cell r="AM334">
            <v>6</v>
          </cell>
        </row>
        <row r="335">
          <cell r="A335" t="str">
            <v>CALLAO</v>
          </cell>
          <cell r="B335" t="str">
            <v>N</v>
          </cell>
          <cell r="C335">
            <v>40676</v>
          </cell>
          <cell r="D335">
            <v>335</v>
          </cell>
          <cell r="E335" t="str">
            <v>MEJIA JULON, YONELY</v>
          </cell>
          <cell r="F335">
            <v>3</v>
          </cell>
        </row>
        <row r="335">
          <cell r="H335">
            <v>19</v>
          </cell>
          <cell r="I335">
            <v>0</v>
          </cell>
          <cell r="J335">
            <v>0</v>
          </cell>
          <cell r="K335">
            <v>33420</v>
          </cell>
          <cell r="L335" t="str">
            <v>01</v>
          </cell>
          <cell r="M335" t="str">
            <v>01</v>
          </cell>
          <cell r="N335" t="str">
            <v>07</v>
          </cell>
          <cell r="O335" t="str">
            <v>ULCARIMA PORRAS, WILMER TEODORO</v>
          </cell>
          <cell r="P335">
            <v>27</v>
          </cell>
          <cell r="Q335">
            <v>1</v>
          </cell>
          <cell r="R335">
            <v>10</v>
          </cell>
          <cell r="S335">
            <v>2</v>
          </cell>
          <cell r="T335">
            <v>3</v>
          </cell>
          <cell r="U335">
            <v>0</v>
          </cell>
          <cell r="V335">
            <v>0</v>
          </cell>
          <cell r="W335">
            <v>0</v>
          </cell>
          <cell r="X335">
            <v>1</v>
          </cell>
          <cell r="Y335">
            <v>1</v>
          </cell>
          <cell r="Z335">
            <v>0</v>
          </cell>
          <cell r="AA335">
            <v>0</v>
          </cell>
          <cell r="AB335">
            <v>0</v>
          </cell>
          <cell r="AC335">
            <v>0</v>
          </cell>
          <cell r="AD335">
            <v>0</v>
          </cell>
          <cell r="AE335">
            <v>0</v>
          </cell>
          <cell r="AF335">
            <v>0</v>
          </cell>
          <cell r="AG335">
            <v>1</v>
          </cell>
          <cell r="AH335">
            <v>0</v>
          </cell>
          <cell r="AI335">
            <v>1</v>
          </cell>
          <cell r="AJ335">
            <v>8</v>
          </cell>
          <cell r="AK335">
            <v>0</v>
          </cell>
          <cell r="AL335">
            <v>5</v>
          </cell>
          <cell r="AM335">
            <v>5</v>
          </cell>
        </row>
        <row r="336">
          <cell r="A336" t="str">
            <v>CALLAO</v>
          </cell>
          <cell r="B336" t="str">
            <v>N</v>
          </cell>
          <cell r="C336">
            <v>40676</v>
          </cell>
          <cell r="D336">
            <v>336</v>
          </cell>
          <cell r="E336" t="str">
            <v>CARRUITER PACHECO, FANNY BERENICE</v>
          </cell>
          <cell r="F336">
            <v>1</v>
          </cell>
          <cell r="G336">
            <v>41578886</v>
          </cell>
          <cell r="H336">
            <v>28</v>
          </cell>
          <cell r="I336">
            <v>0</v>
          </cell>
          <cell r="J336">
            <v>0</v>
          </cell>
          <cell r="K336">
            <v>30113</v>
          </cell>
          <cell r="L336" t="str">
            <v>01</v>
          </cell>
          <cell r="M336" t="str">
            <v>01</v>
          </cell>
          <cell r="N336" t="str">
            <v>07</v>
          </cell>
          <cell r="O336" t="str">
            <v>AGUAYO PANDO, CARLOS ENRIQUE</v>
          </cell>
          <cell r="P336">
            <v>28</v>
          </cell>
          <cell r="Q336">
            <v>1</v>
          </cell>
          <cell r="R336">
            <v>4</v>
          </cell>
          <cell r="S336">
            <v>2</v>
          </cell>
          <cell r="T336">
            <v>1</v>
          </cell>
          <cell r="U336">
            <v>0</v>
          </cell>
          <cell r="V336">
            <v>0</v>
          </cell>
          <cell r="W336">
            <v>0</v>
          </cell>
          <cell r="X336">
            <v>1</v>
          </cell>
          <cell r="Y336">
            <v>1</v>
          </cell>
          <cell r="Z336">
            <v>0</v>
          </cell>
          <cell r="AA336">
            <v>0</v>
          </cell>
          <cell r="AB336">
            <v>0</v>
          </cell>
          <cell r="AC336">
            <v>0</v>
          </cell>
          <cell r="AD336">
            <v>0</v>
          </cell>
          <cell r="AE336">
            <v>0</v>
          </cell>
          <cell r="AF336">
            <v>0</v>
          </cell>
          <cell r="AG336">
            <v>1</v>
          </cell>
          <cell r="AH336">
            <v>0</v>
          </cell>
          <cell r="AI336">
            <v>1</v>
          </cell>
          <cell r="AJ336">
            <v>8</v>
          </cell>
          <cell r="AK336">
            <v>0</v>
          </cell>
          <cell r="AL336">
            <v>5</v>
          </cell>
          <cell r="AM336">
            <v>6</v>
          </cell>
        </row>
        <row r="337">
          <cell r="A337" t="str">
            <v>CALLAO</v>
          </cell>
          <cell r="B337" t="str">
            <v>N</v>
          </cell>
          <cell r="C337">
            <v>40679</v>
          </cell>
          <cell r="D337">
            <v>337</v>
          </cell>
          <cell r="E337" t="str">
            <v>BACA PARRA, LUZ MARINA</v>
          </cell>
          <cell r="F337">
            <v>1</v>
          </cell>
          <cell r="G337">
            <v>25461976</v>
          </cell>
          <cell r="H337">
            <v>61</v>
          </cell>
          <cell r="I337">
            <v>0</v>
          </cell>
          <cell r="J337">
            <v>0</v>
          </cell>
          <cell r="K337">
            <v>18230</v>
          </cell>
          <cell r="L337" t="str">
            <v>01</v>
          </cell>
          <cell r="M337" t="str">
            <v>01</v>
          </cell>
          <cell r="N337" t="str">
            <v>07</v>
          </cell>
          <cell r="O337" t="str">
            <v>GUTIERREZ BACA, ENRIQUE EDMUNDO</v>
          </cell>
          <cell r="P337">
            <v>35</v>
          </cell>
          <cell r="Q337">
            <v>1</v>
          </cell>
          <cell r="R337">
            <v>8</v>
          </cell>
          <cell r="S337">
            <v>1</v>
          </cell>
          <cell r="T337">
            <v>1</v>
          </cell>
          <cell r="U337">
            <v>0</v>
          </cell>
          <cell r="V337">
            <v>0</v>
          </cell>
          <cell r="W337">
            <v>0</v>
          </cell>
          <cell r="X337">
            <v>1</v>
          </cell>
          <cell r="Y337">
            <v>1</v>
          </cell>
          <cell r="Z337">
            <v>0</v>
          </cell>
          <cell r="AA337">
            <v>0</v>
          </cell>
          <cell r="AB337">
            <v>0</v>
          </cell>
          <cell r="AC337">
            <v>0</v>
          </cell>
          <cell r="AD337">
            <v>0</v>
          </cell>
          <cell r="AE337">
            <v>0</v>
          </cell>
          <cell r="AF337">
            <v>0</v>
          </cell>
          <cell r="AG337">
            <v>1</v>
          </cell>
          <cell r="AH337">
            <v>0</v>
          </cell>
          <cell r="AI337">
            <v>1</v>
          </cell>
          <cell r="AJ337">
            <v>8</v>
          </cell>
          <cell r="AK337">
            <v>0</v>
          </cell>
          <cell r="AL337">
            <v>5</v>
          </cell>
          <cell r="AM337">
            <v>9</v>
          </cell>
        </row>
        <row r="338">
          <cell r="A338" t="str">
            <v>CALLAO</v>
          </cell>
          <cell r="B338" t="str">
            <v>N</v>
          </cell>
          <cell r="C338">
            <v>40679</v>
          </cell>
          <cell r="D338">
            <v>338</v>
          </cell>
          <cell r="E338" t="str">
            <v>PALLI QUISPE, TANIA OLIVA</v>
          </cell>
          <cell r="F338">
            <v>1</v>
          </cell>
          <cell r="G338">
            <v>25844733</v>
          </cell>
          <cell r="H338">
            <v>33</v>
          </cell>
          <cell r="I338">
            <v>0</v>
          </cell>
          <cell r="J338">
            <v>0</v>
          </cell>
          <cell r="K338">
            <v>28322</v>
          </cell>
          <cell r="L338" t="str">
            <v>01</v>
          </cell>
          <cell r="M338" t="str">
            <v>01</v>
          </cell>
          <cell r="N338" t="str">
            <v>07</v>
          </cell>
          <cell r="O338" t="str">
            <v>PERALTA REYNA, DAVID YSAAC</v>
          </cell>
          <cell r="P338">
            <v>33</v>
          </cell>
          <cell r="Q338">
            <v>1</v>
          </cell>
          <cell r="R338">
            <v>4</v>
          </cell>
          <cell r="S338">
            <v>2</v>
          </cell>
          <cell r="T338">
            <v>1</v>
          </cell>
          <cell r="U338">
            <v>0</v>
          </cell>
          <cell r="V338">
            <v>0</v>
          </cell>
          <cell r="W338">
            <v>0</v>
          </cell>
          <cell r="X338">
            <v>2</v>
          </cell>
          <cell r="Y338">
            <v>1</v>
          </cell>
          <cell r="Z338">
            <v>0</v>
          </cell>
          <cell r="AA338">
            <v>0</v>
          </cell>
          <cell r="AB338">
            <v>0</v>
          </cell>
          <cell r="AC338">
            <v>0</v>
          </cell>
          <cell r="AD338">
            <v>0</v>
          </cell>
          <cell r="AE338">
            <v>0</v>
          </cell>
          <cell r="AF338">
            <v>0</v>
          </cell>
          <cell r="AG338">
            <v>1</v>
          </cell>
          <cell r="AH338">
            <v>0</v>
          </cell>
          <cell r="AI338">
            <v>1</v>
          </cell>
          <cell r="AJ338">
            <v>8</v>
          </cell>
          <cell r="AK338">
            <v>0</v>
          </cell>
          <cell r="AL338">
            <v>5</v>
          </cell>
          <cell r="AM338">
            <v>6</v>
          </cell>
        </row>
        <row r="339">
          <cell r="A339" t="str">
            <v>CALLAO</v>
          </cell>
          <cell r="B339" t="str">
            <v>N</v>
          </cell>
          <cell r="C339">
            <v>40679</v>
          </cell>
          <cell r="D339">
            <v>339</v>
          </cell>
          <cell r="E339" t="str">
            <v>TAFUR PACHA, MELISA JULIA</v>
          </cell>
          <cell r="F339">
            <v>1</v>
          </cell>
          <cell r="G339">
            <v>44023561</v>
          </cell>
          <cell r="H339">
            <v>24</v>
          </cell>
          <cell r="I339">
            <v>0</v>
          </cell>
          <cell r="J339">
            <v>0</v>
          </cell>
          <cell r="K339">
            <v>31800</v>
          </cell>
          <cell r="L339" t="str">
            <v>01</v>
          </cell>
          <cell r="M339" t="str">
            <v>01</v>
          </cell>
          <cell r="N339" t="str">
            <v>07</v>
          </cell>
          <cell r="O339" t="str">
            <v>JANAMPA ALCARIMA, JILMER</v>
          </cell>
          <cell r="P339">
            <v>34</v>
          </cell>
          <cell r="Q339">
            <v>1</v>
          </cell>
          <cell r="R339">
            <v>1</v>
          </cell>
          <cell r="S339">
            <v>2</v>
          </cell>
          <cell r="T339">
            <v>1</v>
          </cell>
          <cell r="U339">
            <v>0</v>
          </cell>
          <cell r="V339">
            <v>0</v>
          </cell>
          <cell r="W339">
            <v>0</v>
          </cell>
          <cell r="X339">
            <v>1</v>
          </cell>
          <cell r="Y339">
            <v>1</v>
          </cell>
          <cell r="Z339">
            <v>0</v>
          </cell>
          <cell r="AA339">
            <v>0</v>
          </cell>
          <cell r="AB339">
            <v>0</v>
          </cell>
          <cell r="AC339">
            <v>0</v>
          </cell>
          <cell r="AD339">
            <v>0</v>
          </cell>
          <cell r="AE339">
            <v>0</v>
          </cell>
          <cell r="AF339">
            <v>0</v>
          </cell>
          <cell r="AG339">
            <v>1</v>
          </cell>
          <cell r="AH339">
            <v>0</v>
          </cell>
          <cell r="AI339">
            <v>1</v>
          </cell>
          <cell r="AJ339">
            <v>8</v>
          </cell>
          <cell r="AK339">
            <v>0</v>
          </cell>
          <cell r="AL339">
            <v>5</v>
          </cell>
          <cell r="AM339">
            <v>5</v>
          </cell>
        </row>
        <row r="340">
          <cell r="A340" t="str">
            <v>CALLAO</v>
          </cell>
          <cell r="B340" t="str">
            <v>N</v>
          </cell>
          <cell r="C340">
            <v>40679</v>
          </cell>
          <cell r="D340">
            <v>340</v>
          </cell>
          <cell r="E340" t="str">
            <v>NAVARRO RUBINA, GISSELA DEL PILAR</v>
          </cell>
          <cell r="F340">
            <v>1</v>
          </cell>
          <cell r="G340">
            <v>41131715</v>
          </cell>
          <cell r="H340">
            <v>29</v>
          </cell>
          <cell r="I340">
            <v>0</v>
          </cell>
          <cell r="J340">
            <v>0</v>
          </cell>
          <cell r="K340">
            <v>29916</v>
          </cell>
          <cell r="L340" t="str">
            <v>01</v>
          </cell>
          <cell r="M340" t="str">
            <v>01</v>
          </cell>
          <cell r="N340" t="str">
            <v>07</v>
          </cell>
          <cell r="O340" t="str">
            <v>CASTILLO RAMIREZ, ANGELO MAURICIO</v>
          </cell>
          <cell r="P340">
            <v>34</v>
          </cell>
          <cell r="Q340">
            <v>1</v>
          </cell>
          <cell r="R340">
            <v>4</v>
          </cell>
          <cell r="S340">
            <v>2</v>
          </cell>
          <cell r="T340">
            <v>1</v>
          </cell>
          <cell r="U340">
            <v>0</v>
          </cell>
          <cell r="V340">
            <v>0</v>
          </cell>
          <cell r="W340">
            <v>0</v>
          </cell>
          <cell r="X340">
            <v>3</v>
          </cell>
          <cell r="Y340">
            <v>3</v>
          </cell>
          <cell r="Z340">
            <v>0</v>
          </cell>
          <cell r="AA340">
            <v>0</v>
          </cell>
          <cell r="AB340">
            <v>0</v>
          </cell>
          <cell r="AC340">
            <v>0</v>
          </cell>
          <cell r="AD340">
            <v>0</v>
          </cell>
          <cell r="AE340">
            <v>0</v>
          </cell>
          <cell r="AF340">
            <v>0</v>
          </cell>
          <cell r="AG340">
            <v>1</v>
          </cell>
          <cell r="AH340">
            <v>0</v>
          </cell>
          <cell r="AI340">
            <v>1</v>
          </cell>
          <cell r="AJ340">
            <v>8</v>
          </cell>
          <cell r="AK340">
            <v>0</v>
          </cell>
          <cell r="AL340">
            <v>5</v>
          </cell>
          <cell r="AM340">
            <v>6</v>
          </cell>
        </row>
        <row r="341">
          <cell r="A341" t="str">
            <v>CALLAO</v>
          </cell>
          <cell r="B341" t="str">
            <v>N</v>
          </cell>
          <cell r="C341">
            <v>40680</v>
          </cell>
          <cell r="D341">
            <v>341</v>
          </cell>
          <cell r="E341" t="str">
            <v>LEYVA SILVA, DAYANA ASHY</v>
          </cell>
          <cell r="F341">
            <v>3</v>
          </cell>
        </row>
        <row r="341">
          <cell r="H341">
            <v>2</v>
          </cell>
          <cell r="I341">
            <v>0</v>
          </cell>
          <cell r="J341">
            <v>0</v>
          </cell>
          <cell r="K341">
            <v>39871</v>
          </cell>
          <cell r="L341" t="str">
            <v>01</v>
          </cell>
          <cell r="M341" t="str">
            <v>01</v>
          </cell>
          <cell r="N341" t="str">
            <v>07</v>
          </cell>
          <cell r="O341" t="str">
            <v>SILVA CUCICAHUA, JUSTINA</v>
          </cell>
          <cell r="P341">
            <v>40</v>
          </cell>
          <cell r="Q341">
            <v>0</v>
          </cell>
          <cell r="R341">
            <v>5</v>
          </cell>
          <cell r="S341">
            <v>1</v>
          </cell>
          <cell r="T341">
            <v>2</v>
          </cell>
          <cell r="U341">
            <v>0</v>
          </cell>
          <cell r="V341">
            <v>0</v>
          </cell>
          <cell r="W341">
            <v>0</v>
          </cell>
          <cell r="X341">
            <v>1</v>
          </cell>
          <cell r="Y341">
            <v>1</v>
          </cell>
          <cell r="Z341">
            <v>0</v>
          </cell>
          <cell r="AA341">
            <v>0</v>
          </cell>
          <cell r="AB341">
            <v>0</v>
          </cell>
          <cell r="AC341">
            <v>0</v>
          </cell>
          <cell r="AD341">
            <v>0</v>
          </cell>
          <cell r="AE341">
            <v>0</v>
          </cell>
          <cell r="AF341">
            <v>0</v>
          </cell>
          <cell r="AG341">
            <v>1</v>
          </cell>
          <cell r="AH341">
            <v>0</v>
          </cell>
          <cell r="AI341">
            <v>1</v>
          </cell>
          <cell r="AJ341">
            <v>8</v>
          </cell>
          <cell r="AK341">
            <v>0</v>
          </cell>
          <cell r="AL341">
            <v>5</v>
          </cell>
          <cell r="AM341">
            <v>2</v>
          </cell>
        </row>
        <row r="342">
          <cell r="A342" t="str">
            <v>CALLAO</v>
          </cell>
          <cell r="B342" t="str">
            <v>N</v>
          </cell>
          <cell r="C342">
            <v>40680</v>
          </cell>
          <cell r="D342">
            <v>342</v>
          </cell>
          <cell r="E342" t="str">
            <v>BARRIONUEVO GIBSON DE AQUINO, SULEMA LUZ</v>
          </cell>
          <cell r="F342">
            <v>1</v>
          </cell>
          <cell r="G342">
            <v>8593164</v>
          </cell>
          <cell r="H342">
            <v>55</v>
          </cell>
          <cell r="I342">
            <v>0</v>
          </cell>
          <cell r="J342">
            <v>0</v>
          </cell>
          <cell r="K342">
            <v>20444</v>
          </cell>
          <cell r="L342" t="str">
            <v>01</v>
          </cell>
          <cell r="M342" t="str">
            <v>01</v>
          </cell>
          <cell r="N342" t="str">
            <v>07</v>
          </cell>
          <cell r="O342" t="str">
            <v>AQUINO RAMOS, FREDDY MARIO</v>
          </cell>
          <cell r="P342">
            <v>58</v>
          </cell>
          <cell r="Q342">
            <v>1</v>
          </cell>
          <cell r="R342">
            <v>1</v>
          </cell>
          <cell r="S342">
            <v>1</v>
          </cell>
          <cell r="T342">
            <v>2</v>
          </cell>
          <cell r="U342">
            <v>0</v>
          </cell>
          <cell r="V342">
            <v>0</v>
          </cell>
          <cell r="W342">
            <v>0</v>
          </cell>
          <cell r="X342">
            <v>1</v>
          </cell>
          <cell r="Y342">
            <v>1</v>
          </cell>
          <cell r="Z342">
            <v>0</v>
          </cell>
          <cell r="AA342">
            <v>0</v>
          </cell>
          <cell r="AB342">
            <v>0</v>
          </cell>
          <cell r="AC342">
            <v>0</v>
          </cell>
          <cell r="AD342">
            <v>0</v>
          </cell>
          <cell r="AE342">
            <v>0</v>
          </cell>
          <cell r="AF342">
            <v>0</v>
          </cell>
          <cell r="AG342">
            <v>1</v>
          </cell>
          <cell r="AH342">
            <v>0</v>
          </cell>
          <cell r="AI342">
            <v>1</v>
          </cell>
          <cell r="AJ342">
            <v>8</v>
          </cell>
          <cell r="AK342">
            <v>0</v>
          </cell>
          <cell r="AL342">
            <v>5</v>
          </cell>
          <cell r="AM342">
            <v>8</v>
          </cell>
        </row>
        <row r="343">
          <cell r="A343" t="str">
            <v>CALLAO</v>
          </cell>
          <cell r="B343" t="str">
            <v>N</v>
          </cell>
          <cell r="C343">
            <v>40680</v>
          </cell>
          <cell r="D343">
            <v>343</v>
          </cell>
          <cell r="E343" t="str">
            <v>VASQUEZ PANES, PERFECTA YOLANDA</v>
          </cell>
          <cell r="F343">
            <v>1</v>
          </cell>
          <cell r="G343">
            <v>7298192</v>
          </cell>
          <cell r="H343">
            <v>63</v>
          </cell>
          <cell r="I343">
            <v>0</v>
          </cell>
          <cell r="J343">
            <v>0</v>
          </cell>
          <cell r="K343">
            <v>16884</v>
          </cell>
          <cell r="L343" t="str">
            <v>01</v>
          </cell>
          <cell r="M343" t="str">
            <v>01</v>
          </cell>
          <cell r="N343" t="str">
            <v>07</v>
          </cell>
          <cell r="O343" t="str">
            <v>VASQUEZ PAZOS, GLADYS HEDY</v>
          </cell>
          <cell r="P343">
            <v>54</v>
          </cell>
          <cell r="Q343">
            <v>0</v>
          </cell>
          <cell r="R343">
            <v>14</v>
          </cell>
          <cell r="S343">
            <v>2</v>
          </cell>
          <cell r="T343">
            <v>1</v>
          </cell>
          <cell r="U343">
            <v>0</v>
          </cell>
          <cell r="V343">
            <v>0</v>
          </cell>
          <cell r="W343">
            <v>0</v>
          </cell>
          <cell r="X343">
            <v>1</v>
          </cell>
          <cell r="Y343">
            <v>1</v>
          </cell>
          <cell r="Z343">
            <v>0</v>
          </cell>
          <cell r="AA343">
            <v>0</v>
          </cell>
          <cell r="AB343">
            <v>0</v>
          </cell>
          <cell r="AC343">
            <v>0</v>
          </cell>
          <cell r="AD343">
            <v>0</v>
          </cell>
          <cell r="AE343">
            <v>0</v>
          </cell>
          <cell r="AF343">
            <v>0</v>
          </cell>
          <cell r="AG343">
            <v>1</v>
          </cell>
          <cell r="AH343">
            <v>0</v>
          </cell>
          <cell r="AI343">
            <v>1</v>
          </cell>
          <cell r="AJ343">
            <v>8</v>
          </cell>
          <cell r="AK343">
            <v>0</v>
          </cell>
          <cell r="AL343">
            <v>5</v>
          </cell>
          <cell r="AM343">
            <v>9</v>
          </cell>
        </row>
        <row r="344">
          <cell r="A344" t="str">
            <v>CALLAO</v>
          </cell>
          <cell r="B344" t="str">
            <v>N</v>
          </cell>
          <cell r="C344">
            <v>40683</v>
          </cell>
          <cell r="D344">
            <v>344</v>
          </cell>
          <cell r="E344" t="str">
            <v>BUENO MONAR, IVAN DIEGO</v>
          </cell>
          <cell r="F344">
            <v>3</v>
          </cell>
        </row>
        <row r="344">
          <cell r="H344">
            <v>5</v>
          </cell>
          <cell r="I344">
            <v>1</v>
          </cell>
          <cell r="J344">
            <v>0</v>
          </cell>
          <cell r="K344">
            <v>38786</v>
          </cell>
          <cell r="L344" t="str">
            <v>01</v>
          </cell>
          <cell r="M344" t="str">
            <v>01</v>
          </cell>
          <cell r="N344" t="str">
            <v>07</v>
          </cell>
          <cell r="O344" t="str">
            <v>MONAR PIZARRO, LINDA KARINA</v>
          </cell>
          <cell r="P344">
            <v>31</v>
          </cell>
          <cell r="Q344">
            <v>0</v>
          </cell>
          <cell r="R344">
            <v>5</v>
          </cell>
          <cell r="S344">
            <v>1</v>
          </cell>
          <cell r="T344">
            <v>2</v>
          </cell>
          <cell r="U344">
            <v>0</v>
          </cell>
          <cell r="V344">
            <v>0</v>
          </cell>
          <cell r="W344">
            <v>0</v>
          </cell>
          <cell r="X344">
            <v>1</v>
          </cell>
          <cell r="Y344">
            <v>1</v>
          </cell>
          <cell r="Z344">
            <v>0</v>
          </cell>
          <cell r="AA344">
            <v>0</v>
          </cell>
          <cell r="AB344">
            <v>0</v>
          </cell>
          <cell r="AC344">
            <v>0</v>
          </cell>
          <cell r="AD344">
            <v>0</v>
          </cell>
          <cell r="AE344">
            <v>0</v>
          </cell>
          <cell r="AF344">
            <v>0</v>
          </cell>
          <cell r="AG344">
            <v>1</v>
          </cell>
          <cell r="AH344">
            <v>0</v>
          </cell>
          <cell r="AI344">
            <v>1</v>
          </cell>
          <cell r="AJ344">
            <v>8</v>
          </cell>
          <cell r="AK344">
            <v>0</v>
          </cell>
          <cell r="AL344">
            <v>5</v>
          </cell>
          <cell r="AM344">
            <v>2</v>
          </cell>
        </row>
        <row r="345">
          <cell r="A345" t="str">
            <v>CALLAO</v>
          </cell>
          <cell r="B345" t="str">
            <v>N</v>
          </cell>
          <cell r="C345">
            <v>40683</v>
          </cell>
          <cell r="D345">
            <v>345</v>
          </cell>
          <cell r="E345" t="str">
            <v>PAREDES MONAR, ALVARO RENZO</v>
          </cell>
          <cell r="F345">
            <v>1</v>
          </cell>
          <cell r="G345">
            <v>74861500</v>
          </cell>
          <cell r="H345">
            <v>8</v>
          </cell>
          <cell r="I345">
            <v>1</v>
          </cell>
          <cell r="J345">
            <v>0</v>
          </cell>
          <cell r="K345">
            <v>37649</v>
          </cell>
          <cell r="L345" t="str">
            <v>01</v>
          </cell>
          <cell r="M345" t="str">
            <v>01</v>
          </cell>
          <cell r="N345" t="str">
            <v>07</v>
          </cell>
          <cell r="O345" t="str">
            <v>MONAR PIZARRO, LINDA KARINA</v>
          </cell>
          <cell r="P345">
            <v>31</v>
          </cell>
          <cell r="Q345">
            <v>0</v>
          </cell>
          <cell r="R345">
            <v>5</v>
          </cell>
          <cell r="S345">
            <v>1</v>
          </cell>
          <cell r="T345">
            <v>2</v>
          </cell>
          <cell r="U345">
            <v>0</v>
          </cell>
          <cell r="V345">
            <v>0</v>
          </cell>
          <cell r="W345">
            <v>0</v>
          </cell>
          <cell r="X345">
            <v>1</v>
          </cell>
          <cell r="Y345">
            <v>1</v>
          </cell>
          <cell r="Z345">
            <v>0</v>
          </cell>
          <cell r="AA345">
            <v>0</v>
          </cell>
          <cell r="AB345">
            <v>0</v>
          </cell>
          <cell r="AC345">
            <v>0</v>
          </cell>
          <cell r="AD345">
            <v>0</v>
          </cell>
          <cell r="AE345">
            <v>0</v>
          </cell>
          <cell r="AF345">
            <v>0</v>
          </cell>
          <cell r="AG345">
            <v>1</v>
          </cell>
          <cell r="AH345">
            <v>0</v>
          </cell>
          <cell r="AI345">
            <v>1</v>
          </cell>
          <cell r="AJ345">
            <v>8</v>
          </cell>
          <cell r="AK345">
            <v>0</v>
          </cell>
          <cell r="AL345">
            <v>5</v>
          </cell>
          <cell r="AM345">
            <v>3</v>
          </cell>
        </row>
        <row r="346">
          <cell r="A346" t="str">
            <v>CALLAO</v>
          </cell>
          <cell r="B346" t="str">
            <v>N</v>
          </cell>
          <cell r="C346">
            <v>40686</v>
          </cell>
          <cell r="D346">
            <v>346</v>
          </cell>
          <cell r="E346" t="str">
            <v>PASTOR URRUTIA, GLORIA MARIA</v>
          </cell>
          <cell r="F346">
            <v>1</v>
          </cell>
          <cell r="G346">
            <v>25761084</v>
          </cell>
          <cell r="H346">
            <v>37</v>
          </cell>
          <cell r="I346">
            <v>0</v>
          </cell>
          <cell r="J346">
            <v>0</v>
          </cell>
          <cell r="K346">
            <v>27098</v>
          </cell>
          <cell r="L346" t="str">
            <v>01</v>
          </cell>
          <cell r="M346" t="str">
            <v>01</v>
          </cell>
          <cell r="N346" t="str">
            <v>07</v>
          </cell>
          <cell r="O346" t="str">
            <v>RODRIGUEZ CARBAJAL, LUIS ENRIQUE</v>
          </cell>
          <cell r="P346">
            <v>40</v>
          </cell>
          <cell r="Q346">
            <v>1</v>
          </cell>
          <cell r="R346">
            <v>1</v>
          </cell>
          <cell r="S346">
            <v>1</v>
          </cell>
          <cell r="T346">
            <v>1</v>
          </cell>
          <cell r="U346">
            <v>0</v>
          </cell>
          <cell r="V346">
            <v>0</v>
          </cell>
          <cell r="W346">
            <v>0</v>
          </cell>
          <cell r="X346">
            <v>3</v>
          </cell>
          <cell r="Y346">
            <v>3</v>
          </cell>
          <cell r="Z346">
            <v>0</v>
          </cell>
          <cell r="AA346">
            <v>0</v>
          </cell>
          <cell r="AB346">
            <v>0</v>
          </cell>
          <cell r="AC346">
            <v>0</v>
          </cell>
          <cell r="AD346">
            <v>0</v>
          </cell>
          <cell r="AE346">
            <v>0</v>
          </cell>
          <cell r="AF346">
            <v>0</v>
          </cell>
          <cell r="AG346">
            <v>1</v>
          </cell>
          <cell r="AH346">
            <v>0</v>
          </cell>
          <cell r="AI346">
            <v>1</v>
          </cell>
          <cell r="AJ346">
            <v>8</v>
          </cell>
          <cell r="AK346">
            <v>0</v>
          </cell>
          <cell r="AL346">
            <v>5</v>
          </cell>
          <cell r="AM346">
            <v>7</v>
          </cell>
        </row>
        <row r="347">
          <cell r="A347" t="str">
            <v>CALLAO</v>
          </cell>
          <cell r="B347" t="str">
            <v>N</v>
          </cell>
          <cell r="C347">
            <v>40686</v>
          </cell>
          <cell r="D347">
            <v>347</v>
          </cell>
          <cell r="E347" t="str">
            <v>TITTO SUCAPUCA, MODESTA</v>
          </cell>
          <cell r="F347">
            <v>3</v>
          </cell>
        </row>
        <row r="347">
          <cell r="H347">
            <v>62</v>
          </cell>
          <cell r="I347">
            <v>0</v>
          </cell>
          <cell r="J347">
            <v>0</v>
          </cell>
          <cell r="K347">
            <v>17730</v>
          </cell>
          <cell r="L347" t="str">
            <v>01</v>
          </cell>
          <cell r="M347" t="str">
            <v>01</v>
          </cell>
          <cell r="N347" t="str">
            <v>07</v>
          </cell>
          <cell r="O347" t="str">
            <v>ALBITRES TTITO, ALEJANDRO FELIX</v>
          </cell>
          <cell r="P347">
            <v>47</v>
          </cell>
          <cell r="Q347">
            <v>1</v>
          </cell>
          <cell r="R347">
            <v>8</v>
          </cell>
          <cell r="S347">
            <v>2</v>
          </cell>
          <cell r="T347">
            <v>2</v>
          </cell>
          <cell r="U347">
            <v>0</v>
          </cell>
          <cell r="V347">
            <v>0</v>
          </cell>
          <cell r="W347">
            <v>0</v>
          </cell>
          <cell r="X347">
            <v>2</v>
          </cell>
          <cell r="Y347">
            <v>2</v>
          </cell>
          <cell r="Z347">
            <v>0</v>
          </cell>
          <cell r="AA347">
            <v>0</v>
          </cell>
          <cell r="AB347">
            <v>0</v>
          </cell>
          <cell r="AC347">
            <v>0</v>
          </cell>
          <cell r="AD347">
            <v>0</v>
          </cell>
          <cell r="AE347">
            <v>0</v>
          </cell>
          <cell r="AF347">
            <v>0</v>
          </cell>
          <cell r="AG347">
            <v>1</v>
          </cell>
          <cell r="AH347">
            <v>1</v>
          </cell>
          <cell r="AI347">
            <v>1</v>
          </cell>
          <cell r="AJ347">
            <v>8</v>
          </cell>
          <cell r="AK347">
            <v>0</v>
          </cell>
          <cell r="AL347">
            <v>5</v>
          </cell>
          <cell r="AM347">
            <v>9</v>
          </cell>
        </row>
        <row r="348">
          <cell r="A348" t="str">
            <v>CALLAO</v>
          </cell>
          <cell r="B348" t="str">
            <v>N</v>
          </cell>
          <cell r="C348">
            <v>40686</v>
          </cell>
          <cell r="D348">
            <v>348</v>
          </cell>
          <cell r="E348" t="str">
            <v>TTITO SUCAPUCA, MODESTA</v>
          </cell>
          <cell r="F348">
            <v>3</v>
          </cell>
        </row>
        <row r="348">
          <cell r="H348">
            <v>62</v>
          </cell>
          <cell r="I348">
            <v>0</v>
          </cell>
          <cell r="J348">
            <v>0</v>
          </cell>
          <cell r="K348">
            <v>17730</v>
          </cell>
          <cell r="L348" t="str">
            <v>01</v>
          </cell>
          <cell r="M348" t="str">
            <v>01</v>
          </cell>
          <cell r="N348" t="str">
            <v>07</v>
          </cell>
          <cell r="O348" t="str">
            <v>ALBITRES TTITO, HUGO CESAR</v>
          </cell>
          <cell r="P348">
            <v>28</v>
          </cell>
          <cell r="Q348">
            <v>1</v>
          </cell>
          <cell r="R348">
            <v>8</v>
          </cell>
          <cell r="S348">
            <v>1</v>
          </cell>
          <cell r="T348">
            <v>2</v>
          </cell>
          <cell r="U348">
            <v>0</v>
          </cell>
          <cell r="V348">
            <v>0</v>
          </cell>
          <cell r="W348">
            <v>0</v>
          </cell>
          <cell r="X348">
            <v>2</v>
          </cell>
          <cell r="Y348">
            <v>2</v>
          </cell>
          <cell r="Z348">
            <v>0</v>
          </cell>
          <cell r="AA348">
            <v>0</v>
          </cell>
          <cell r="AB348">
            <v>0</v>
          </cell>
          <cell r="AC348">
            <v>0</v>
          </cell>
          <cell r="AD348">
            <v>0</v>
          </cell>
          <cell r="AE348">
            <v>0</v>
          </cell>
          <cell r="AF348">
            <v>0</v>
          </cell>
          <cell r="AG348">
            <v>2</v>
          </cell>
          <cell r="AH348">
            <v>1</v>
          </cell>
          <cell r="AI348">
            <v>1</v>
          </cell>
          <cell r="AJ348">
            <v>8</v>
          </cell>
          <cell r="AK348">
            <v>0</v>
          </cell>
          <cell r="AL348">
            <v>5</v>
          </cell>
          <cell r="AM348">
            <v>9</v>
          </cell>
        </row>
        <row r="349">
          <cell r="A349" t="str">
            <v>CALLAO</v>
          </cell>
          <cell r="B349" t="str">
            <v>N</v>
          </cell>
          <cell r="C349">
            <v>40686</v>
          </cell>
          <cell r="D349">
            <v>349</v>
          </cell>
          <cell r="E349" t="str">
            <v>ALBITRES TTITO, LUZ MILA MILAGROS</v>
          </cell>
          <cell r="F349">
            <v>1</v>
          </cell>
          <cell r="G349">
            <v>80230268</v>
          </cell>
          <cell r="H349">
            <v>32</v>
          </cell>
          <cell r="I349">
            <v>0</v>
          </cell>
          <cell r="J349">
            <v>0</v>
          </cell>
          <cell r="K349">
            <v>28976</v>
          </cell>
          <cell r="L349" t="str">
            <v>01</v>
          </cell>
          <cell r="M349" t="str">
            <v>01</v>
          </cell>
          <cell r="N349" t="str">
            <v>07</v>
          </cell>
          <cell r="O349" t="str">
            <v>ALBITRES TTITO, HUGO CESAR</v>
          </cell>
          <cell r="P349">
            <v>28</v>
          </cell>
          <cell r="Q349">
            <v>1</v>
          </cell>
          <cell r="R349">
            <v>7</v>
          </cell>
          <cell r="S349">
            <v>1</v>
          </cell>
          <cell r="T349">
            <v>1</v>
          </cell>
          <cell r="U349">
            <v>0</v>
          </cell>
          <cell r="V349">
            <v>0</v>
          </cell>
          <cell r="W349">
            <v>0</v>
          </cell>
          <cell r="X349">
            <v>4</v>
          </cell>
          <cell r="Y349">
            <v>4</v>
          </cell>
          <cell r="Z349">
            <v>0</v>
          </cell>
          <cell r="AA349">
            <v>0</v>
          </cell>
          <cell r="AB349">
            <v>0</v>
          </cell>
          <cell r="AC349">
            <v>0</v>
          </cell>
          <cell r="AD349">
            <v>0</v>
          </cell>
          <cell r="AE349">
            <v>0</v>
          </cell>
          <cell r="AF349">
            <v>0</v>
          </cell>
          <cell r="AG349">
            <v>1</v>
          </cell>
          <cell r="AH349">
            <v>1</v>
          </cell>
          <cell r="AI349">
            <v>1</v>
          </cell>
          <cell r="AJ349">
            <v>8</v>
          </cell>
          <cell r="AK349">
            <v>0</v>
          </cell>
          <cell r="AL349">
            <v>5</v>
          </cell>
          <cell r="AM349">
            <v>6</v>
          </cell>
        </row>
        <row r="350">
          <cell r="A350" t="str">
            <v>CALLAO</v>
          </cell>
          <cell r="B350" t="str">
            <v>R</v>
          </cell>
          <cell r="C350">
            <v>40686</v>
          </cell>
          <cell r="D350">
            <v>350</v>
          </cell>
          <cell r="E350" t="str">
            <v>ALBITRES TTITO, LUZ MILA MILAGROS</v>
          </cell>
          <cell r="F350">
            <v>1</v>
          </cell>
          <cell r="G350">
            <v>80230268</v>
          </cell>
          <cell r="H350">
            <v>32</v>
          </cell>
          <cell r="I350">
            <v>0</v>
          </cell>
          <cell r="J350">
            <v>0</v>
          </cell>
          <cell r="K350">
            <v>28976</v>
          </cell>
          <cell r="L350" t="str">
            <v>01</v>
          </cell>
          <cell r="M350" t="str">
            <v>01</v>
          </cell>
          <cell r="N350" t="str">
            <v>07</v>
          </cell>
          <cell r="O350" t="str">
            <v>ALBITRES TTITO, ALEJANDRO FELIX</v>
          </cell>
          <cell r="P350">
            <v>47</v>
          </cell>
          <cell r="Q350">
            <v>1</v>
          </cell>
          <cell r="R350">
            <v>7</v>
          </cell>
          <cell r="S350">
            <v>1</v>
          </cell>
          <cell r="T350">
            <v>1</v>
          </cell>
          <cell r="U350">
            <v>0</v>
          </cell>
          <cell r="V350">
            <v>0</v>
          </cell>
          <cell r="W350">
            <v>0</v>
          </cell>
          <cell r="X350">
            <v>2</v>
          </cell>
          <cell r="Y350">
            <v>2</v>
          </cell>
          <cell r="Z350">
            <v>0</v>
          </cell>
          <cell r="AA350">
            <v>0</v>
          </cell>
          <cell r="AB350">
            <v>0</v>
          </cell>
          <cell r="AC350">
            <v>0</v>
          </cell>
          <cell r="AD350">
            <v>0</v>
          </cell>
          <cell r="AE350">
            <v>0</v>
          </cell>
          <cell r="AF350">
            <v>0</v>
          </cell>
          <cell r="AG350">
            <v>2</v>
          </cell>
          <cell r="AH350">
            <v>1</v>
          </cell>
          <cell r="AI350">
            <v>1</v>
          </cell>
          <cell r="AJ350">
            <v>8</v>
          </cell>
          <cell r="AK350">
            <v>0</v>
          </cell>
          <cell r="AL350">
            <v>5</v>
          </cell>
          <cell r="AM350">
            <v>6</v>
          </cell>
        </row>
        <row r="351">
          <cell r="A351" t="str">
            <v>CALLAO</v>
          </cell>
          <cell r="B351" t="str">
            <v>N</v>
          </cell>
          <cell r="C351">
            <v>40686</v>
          </cell>
          <cell r="D351">
            <v>351</v>
          </cell>
          <cell r="E351" t="str">
            <v>TANTALEAN GUZMAN, ALDO HOMERO</v>
          </cell>
          <cell r="F351">
            <v>1</v>
          </cell>
          <cell r="G351">
            <v>41002033</v>
          </cell>
          <cell r="H351">
            <v>29</v>
          </cell>
          <cell r="I351">
            <v>1</v>
          </cell>
          <cell r="J351">
            <v>0</v>
          </cell>
          <cell r="K351">
            <v>29733</v>
          </cell>
          <cell r="L351" t="str">
            <v>01</v>
          </cell>
          <cell r="M351" t="str">
            <v>01</v>
          </cell>
          <cell r="N351" t="str">
            <v>07</v>
          </cell>
          <cell r="O351" t="str">
            <v>ALBITRES TTITO, HUGO CESAR</v>
          </cell>
          <cell r="P351">
            <v>28</v>
          </cell>
          <cell r="Q351">
            <v>1</v>
          </cell>
          <cell r="R351">
            <v>10</v>
          </cell>
          <cell r="S351">
            <v>1</v>
          </cell>
          <cell r="T351">
            <v>2</v>
          </cell>
          <cell r="U351">
            <v>0</v>
          </cell>
          <cell r="V351">
            <v>0</v>
          </cell>
          <cell r="W351">
            <v>0</v>
          </cell>
          <cell r="X351">
            <v>2</v>
          </cell>
          <cell r="Y351">
            <v>2</v>
          </cell>
          <cell r="Z351">
            <v>0</v>
          </cell>
          <cell r="AA351">
            <v>0</v>
          </cell>
          <cell r="AB351">
            <v>0</v>
          </cell>
          <cell r="AC351">
            <v>0</v>
          </cell>
          <cell r="AD351">
            <v>0</v>
          </cell>
          <cell r="AE351">
            <v>0</v>
          </cell>
          <cell r="AF351">
            <v>0</v>
          </cell>
          <cell r="AG351">
            <v>1</v>
          </cell>
          <cell r="AH351">
            <v>1</v>
          </cell>
          <cell r="AI351">
            <v>1</v>
          </cell>
          <cell r="AJ351">
            <v>8</v>
          </cell>
          <cell r="AK351">
            <v>0</v>
          </cell>
          <cell r="AL351">
            <v>5</v>
          </cell>
          <cell r="AM351">
            <v>6</v>
          </cell>
        </row>
        <row r="352">
          <cell r="A352" t="str">
            <v>CALLAO</v>
          </cell>
          <cell r="B352" t="str">
            <v>R</v>
          </cell>
          <cell r="C352">
            <v>40686</v>
          </cell>
          <cell r="D352">
            <v>352</v>
          </cell>
          <cell r="E352" t="str">
            <v>TANTALEAN GUZMAN, ALDO HOMERO</v>
          </cell>
          <cell r="F352">
            <v>1</v>
          </cell>
          <cell r="G352">
            <v>41002033</v>
          </cell>
          <cell r="H352">
            <v>29</v>
          </cell>
          <cell r="I352">
            <v>1</v>
          </cell>
          <cell r="J352">
            <v>0</v>
          </cell>
          <cell r="K352">
            <v>29733</v>
          </cell>
          <cell r="L352" t="str">
            <v>01</v>
          </cell>
          <cell r="M352" t="str">
            <v>01</v>
          </cell>
          <cell r="N352" t="str">
            <v>07</v>
          </cell>
          <cell r="O352" t="str">
            <v>ALBITRES TTITO, ALEJANDRO FELIX</v>
          </cell>
          <cell r="P352">
            <v>47</v>
          </cell>
          <cell r="Q352">
            <v>1</v>
          </cell>
          <cell r="R352">
            <v>10</v>
          </cell>
          <cell r="S352">
            <v>2</v>
          </cell>
          <cell r="T352">
            <v>2</v>
          </cell>
          <cell r="U352">
            <v>0</v>
          </cell>
          <cell r="V352">
            <v>0</v>
          </cell>
          <cell r="W352">
            <v>0</v>
          </cell>
          <cell r="X352">
            <v>2</v>
          </cell>
          <cell r="Y352">
            <v>2</v>
          </cell>
          <cell r="Z352">
            <v>0</v>
          </cell>
          <cell r="AA352">
            <v>0</v>
          </cell>
          <cell r="AB352">
            <v>0</v>
          </cell>
          <cell r="AC352">
            <v>0</v>
          </cell>
          <cell r="AD352">
            <v>0</v>
          </cell>
          <cell r="AE352">
            <v>0</v>
          </cell>
          <cell r="AF352">
            <v>0</v>
          </cell>
          <cell r="AG352">
            <v>1</v>
          </cell>
          <cell r="AH352">
            <v>1</v>
          </cell>
          <cell r="AI352">
            <v>1</v>
          </cell>
          <cell r="AJ352">
            <v>8</v>
          </cell>
          <cell r="AK352">
            <v>0</v>
          </cell>
          <cell r="AL352">
            <v>5</v>
          </cell>
          <cell r="AM352">
            <v>6</v>
          </cell>
        </row>
        <row r="353">
          <cell r="A353" t="str">
            <v>CALLAO</v>
          </cell>
          <cell r="B353" t="str">
            <v>N</v>
          </cell>
          <cell r="C353">
            <v>40687</v>
          </cell>
          <cell r="D353">
            <v>353</v>
          </cell>
          <cell r="E353" t="str">
            <v>SANCHEZ SALDAÑA, ERIKA</v>
          </cell>
          <cell r="F353">
            <v>1</v>
          </cell>
          <cell r="G353">
            <v>41188839</v>
          </cell>
          <cell r="H353">
            <v>27</v>
          </cell>
          <cell r="I353">
            <v>0</v>
          </cell>
          <cell r="J353">
            <v>0</v>
          </cell>
          <cell r="K353">
            <v>30018</v>
          </cell>
          <cell r="L353" t="str">
            <v>01</v>
          </cell>
          <cell r="M353" t="str">
            <v>01</v>
          </cell>
          <cell r="N353" t="str">
            <v>07</v>
          </cell>
          <cell r="O353" t="str">
            <v>LAMAN ASTOQUILCA, RONALD ARTURO</v>
          </cell>
          <cell r="P353">
            <v>33</v>
          </cell>
          <cell r="Q353">
            <v>1</v>
          </cell>
          <cell r="R353">
            <v>4</v>
          </cell>
          <cell r="S353">
            <v>1</v>
          </cell>
          <cell r="T353">
            <v>2</v>
          </cell>
          <cell r="U353">
            <v>0</v>
          </cell>
          <cell r="V353">
            <v>0</v>
          </cell>
          <cell r="W353">
            <v>0</v>
          </cell>
          <cell r="X353">
            <v>1</v>
          </cell>
          <cell r="Y353">
            <v>1</v>
          </cell>
          <cell r="Z353">
            <v>1</v>
          </cell>
          <cell r="AA353">
            <v>0</v>
          </cell>
          <cell r="AB353">
            <v>0</v>
          </cell>
          <cell r="AC353">
            <v>0</v>
          </cell>
          <cell r="AD353">
            <v>0</v>
          </cell>
          <cell r="AE353">
            <v>0</v>
          </cell>
          <cell r="AF353">
            <v>0</v>
          </cell>
          <cell r="AG353">
            <v>2</v>
          </cell>
          <cell r="AH353">
            <v>1</v>
          </cell>
          <cell r="AI353">
            <v>1</v>
          </cell>
          <cell r="AJ353">
            <v>8</v>
          </cell>
          <cell r="AK353">
            <v>0</v>
          </cell>
          <cell r="AL353">
            <v>5</v>
          </cell>
          <cell r="AM353">
            <v>6</v>
          </cell>
        </row>
        <row r="354">
          <cell r="A354" t="str">
            <v>CALLAO</v>
          </cell>
          <cell r="B354" t="str">
            <v>N</v>
          </cell>
          <cell r="C354">
            <v>40687</v>
          </cell>
          <cell r="D354">
            <v>354</v>
          </cell>
          <cell r="E354" t="str">
            <v>SANCHEZ LUDERE, CARLA FRANCHEZCA</v>
          </cell>
          <cell r="F354">
            <v>3</v>
          </cell>
        </row>
        <row r="354">
          <cell r="H354">
            <v>12</v>
          </cell>
          <cell r="I354">
            <v>0</v>
          </cell>
          <cell r="J354">
            <v>0</v>
          </cell>
          <cell r="K354">
            <v>36225</v>
          </cell>
          <cell r="L354" t="str">
            <v>01</v>
          </cell>
          <cell r="M354" t="str">
            <v>01</v>
          </cell>
          <cell r="N354" t="str">
            <v>07</v>
          </cell>
          <cell r="O354" t="str">
            <v>CAMPOS URRA, MAYCOL</v>
          </cell>
          <cell r="P354">
            <v>31</v>
          </cell>
          <cell r="Q354">
            <v>1</v>
          </cell>
          <cell r="R354">
            <v>6</v>
          </cell>
          <cell r="S354">
            <v>2</v>
          </cell>
          <cell r="T354">
            <v>1</v>
          </cell>
          <cell r="U354">
            <v>0</v>
          </cell>
          <cell r="V354">
            <v>0</v>
          </cell>
          <cell r="W354">
            <v>0</v>
          </cell>
          <cell r="X354">
            <v>1</v>
          </cell>
          <cell r="Y354">
            <v>1</v>
          </cell>
          <cell r="Z354">
            <v>0</v>
          </cell>
          <cell r="AA354">
            <v>0</v>
          </cell>
          <cell r="AB354">
            <v>0</v>
          </cell>
          <cell r="AC354">
            <v>0</v>
          </cell>
          <cell r="AD354">
            <v>0</v>
          </cell>
          <cell r="AE354">
            <v>0</v>
          </cell>
          <cell r="AF354">
            <v>0</v>
          </cell>
          <cell r="AG354">
            <v>1</v>
          </cell>
          <cell r="AH354">
            <v>1</v>
          </cell>
          <cell r="AI354">
            <v>1</v>
          </cell>
          <cell r="AJ354">
            <v>8</v>
          </cell>
          <cell r="AK354">
            <v>0</v>
          </cell>
          <cell r="AL354">
            <v>5</v>
          </cell>
          <cell r="AM354">
            <v>4</v>
          </cell>
        </row>
        <row r="355">
          <cell r="A355" t="str">
            <v>CALLAO</v>
          </cell>
          <cell r="B355" t="str">
            <v>N</v>
          </cell>
          <cell r="C355">
            <v>40674</v>
          </cell>
          <cell r="D355">
            <v>355</v>
          </cell>
          <cell r="E355" t="str">
            <v>MORALES PARIONA, ANDREA LIZBETH</v>
          </cell>
          <cell r="F355">
            <v>1</v>
          </cell>
          <cell r="G355">
            <v>73321511</v>
          </cell>
          <cell r="H355">
            <v>11</v>
          </cell>
          <cell r="I355">
            <v>0</v>
          </cell>
          <cell r="J355">
            <v>0</v>
          </cell>
          <cell r="K355">
            <v>36391</v>
          </cell>
          <cell r="L355" t="str">
            <v>01</v>
          </cell>
          <cell r="M355" t="str">
            <v>01</v>
          </cell>
          <cell r="N355" t="str">
            <v>07</v>
          </cell>
          <cell r="O355" t="str">
            <v>ZAVALETA MAMANI, LUIS</v>
          </cell>
          <cell r="P355">
            <v>30</v>
          </cell>
          <cell r="Q355">
            <v>1</v>
          </cell>
          <cell r="R355">
            <v>15</v>
          </cell>
          <cell r="S355">
            <v>2</v>
          </cell>
          <cell r="T355">
            <v>3</v>
          </cell>
          <cell r="U355">
            <v>0</v>
          </cell>
          <cell r="V355">
            <v>0</v>
          </cell>
          <cell r="W355">
            <v>0</v>
          </cell>
          <cell r="X355">
            <v>1</v>
          </cell>
          <cell r="Y355">
            <v>1</v>
          </cell>
          <cell r="Z355">
            <v>0</v>
          </cell>
          <cell r="AA355">
            <v>0</v>
          </cell>
          <cell r="AB355">
            <v>0</v>
          </cell>
          <cell r="AC355">
            <v>0</v>
          </cell>
          <cell r="AD355">
            <v>0</v>
          </cell>
          <cell r="AE355">
            <v>0</v>
          </cell>
          <cell r="AF355">
            <v>0</v>
          </cell>
          <cell r="AG355">
            <v>1</v>
          </cell>
          <cell r="AH355">
            <v>1</v>
          </cell>
          <cell r="AI355">
            <v>1</v>
          </cell>
          <cell r="AJ355">
            <v>8</v>
          </cell>
          <cell r="AK355">
            <v>0</v>
          </cell>
          <cell r="AL355">
            <v>5</v>
          </cell>
          <cell r="AM355">
            <v>3</v>
          </cell>
        </row>
        <row r="356">
          <cell r="A356" t="str">
            <v>CALLAO</v>
          </cell>
          <cell r="B356" t="str">
            <v>N</v>
          </cell>
          <cell r="C356">
            <v>40689</v>
          </cell>
          <cell r="D356">
            <v>356</v>
          </cell>
          <cell r="E356" t="str">
            <v>CASTILLO RODRIGUEZ, ALINA ELIZABETH</v>
          </cell>
          <cell r="F356">
            <v>1</v>
          </cell>
          <cell r="G356">
            <v>10438863</v>
          </cell>
          <cell r="H356">
            <v>50</v>
          </cell>
          <cell r="I356">
            <v>0</v>
          </cell>
          <cell r="J356">
            <v>0</v>
          </cell>
          <cell r="K356">
            <v>22276</v>
          </cell>
          <cell r="L356" t="str">
            <v>01</v>
          </cell>
          <cell r="M356" t="str">
            <v>01</v>
          </cell>
          <cell r="N356" t="str">
            <v>07</v>
          </cell>
          <cell r="O356" t="str">
            <v>GONZALES LA VALLE, JORGE MANUEL</v>
          </cell>
          <cell r="P356">
            <v>62</v>
          </cell>
          <cell r="Q356">
            <v>1</v>
          </cell>
          <cell r="R356">
            <v>4</v>
          </cell>
          <cell r="S356">
            <v>2</v>
          </cell>
          <cell r="T356">
            <v>1</v>
          </cell>
          <cell r="U356">
            <v>0</v>
          </cell>
          <cell r="V356">
            <v>0</v>
          </cell>
          <cell r="W356">
            <v>0</v>
          </cell>
          <cell r="X356">
            <v>1</v>
          </cell>
          <cell r="Y356">
            <v>1</v>
          </cell>
          <cell r="Z356">
            <v>0</v>
          </cell>
          <cell r="AA356">
            <v>0</v>
          </cell>
          <cell r="AB356">
            <v>0</v>
          </cell>
          <cell r="AC356">
            <v>0</v>
          </cell>
          <cell r="AD356">
            <v>0</v>
          </cell>
          <cell r="AE356">
            <v>0</v>
          </cell>
          <cell r="AF356">
            <v>0</v>
          </cell>
          <cell r="AG356">
            <v>1</v>
          </cell>
          <cell r="AH356">
            <v>0</v>
          </cell>
          <cell r="AI356">
            <v>1</v>
          </cell>
          <cell r="AJ356">
            <v>8</v>
          </cell>
          <cell r="AK356">
            <v>0</v>
          </cell>
          <cell r="AL356">
            <v>5</v>
          </cell>
          <cell r="AM356">
            <v>8</v>
          </cell>
        </row>
        <row r="357">
          <cell r="A357" t="str">
            <v>CALLAO</v>
          </cell>
          <cell r="B357" t="str">
            <v>N</v>
          </cell>
          <cell r="C357">
            <v>40689</v>
          </cell>
          <cell r="D357">
            <v>357</v>
          </cell>
          <cell r="E357" t="str">
            <v>CASTILLO RODRIGUEZ, NORMA ISABEL</v>
          </cell>
          <cell r="F357">
            <v>1</v>
          </cell>
          <cell r="G357">
            <v>25503793</v>
          </cell>
          <cell r="H357">
            <v>51</v>
          </cell>
          <cell r="I357">
            <v>0</v>
          </cell>
          <cell r="J357">
            <v>0</v>
          </cell>
          <cell r="K357">
            <v>21778</v>
          </cell>
          <cell r="L357" t="str">
            <v>01</v>
          </cell>
          <cell r="M357" t="str">
            <v>01</v>
          </cell>
          <cell r="N357" t="str">
            <v>07</v>
          </cell>
          <cell r="O357" t="str">
            <v>GONZALES LA VALLE, JORGE MANUEL</v>
          </cell>
          <cell r="P357">
            <v>62</v>
          </cell>
          <cell r="Q357">
            <v>1</v>
          </cell>
          <cell r="R357">
            <v>10</v>
          </cell>
          <cell r="S357">
            <v>2</v>
          </cell>
          <cell r="T357">
            <v>1</v>
          </cell>
          <cell r="U357">
            <v>0</v>
          </cell>
          <cell r="V357">
            <v>0</v>
          </cell>
          <cell r="W357">
            <v>0</v>
          </cell>
          <cell r="X357">
            <v>1</v>
          </cell>
          <cell r="Y357">
            <v>1</v>
          </cell>
          <cell r="Z357">
            <v>0</v>
          </cell>
          <cell r="AA357">
            <v>0</v>
          </cell>
          <cell r="AB357">
            <v>0</v>
          </cell>
          <cell r="AC357">
            <v>0</v>
          </cell>
          <cell r="AD357">
            <v>0</v>
          </cell>
          <cell r="AE357">
            <v>0</v>
          </cell>
          <cell r="AF357">
            <v>0</v>
          </cell>
          <cell r="AG357">
            <v>1</v>
          </cell>
          <cell r="AH357">
            <v>1</v>
          </cell>
          <cell r="AI357">
            <v>1</v>
          </cell>
          <cell r="AJ357">
            <v>8</v>
          </cell>
          <cell r="AK357">
            <v>0</v>
          </cell>
          <cell r="AL357">
            <v>5</v>
          </cell>
          <cell r="AM357">
            <v>8</v>
          </cell>
        </row>
        <row r="358">
          <cell r="A358" t="str">
            <v>CALLAO</v>
          </cell>
          <cell r="B358" t="str">
            <v>R</v>
          </cell>
          <cell r="C358">
            <v>40689</v>
          </cell>
          <cell r="D358">
            <v>358</v>
          </cell>
          <cell r="E358" t="str">
            <v>SAEZ ZENTENO, JOSSELYN JARUMI</v>
          </cell>
          <cell r="F358">
            <v>1</v>
          </cell>
          <cell r="G358">
            <v>75621978</v>
          </cell>
          <cell r="H358">
            <v>9</v>
          </cell>
          <cell r="I358">
            <v>0</v>
          </cell>
          <cell r="J358">
            <v>0</v>
          </cell>
          <cell r="K358">
            <v>37088</v>
          </cell>
          <cell r="L358" t="str">
            <v>01</v>
          </cell>
          <cell r="M358" t="str">
            <v>01</v>
          </cell>
          <cell r="N358" t="str">
            <v>07</v>
          </cell>
          <cell r="O358" t="str">
            <v>PORTOCARRERO PORTUGUEZ, PAUL</v>
          </cell>
          <cell r="P358">
            <v>33</v>
          </cell>
          <cell r="Q358">
            <v>1</v>
          </cell>
          <cell r="R358">
            <v>6</v>
          </cell>
          <cell r="S358">
            <v>1</v>
          </cell>
          <cell r="T358">
            <v>3</v>
          </cell>
          <cell r="U358">
            <v>0</v>
          </cell>
          <cell r="V358">
            <v>0</v>
          </cell>
          <cell r="W358">
            <v>0</v>
          </cell>
          <cell r="X358">
            <v>1</v>
          </cell>
          <cell r="Y358">
            <v>1</v>
          </cell>
          <cell r="Z358">
            <v>0</v>
          </cell>
          <cell r="AA358">
            <v>0</v>
          </cell>
          <cell r="AB358">
            <v>0</v>
          </cell>
          <cell r="AC358">
            <v>0</v>
          </cell>
          <cell r="AD358">
            <v>0</v>
          </cell>
          <cell r="AE358">
            <v>0</v>
          </cell>
          <cell r="AF358">
            <v>0</v>
          </cell>
          <cell r="AG358">
            <v>1</v>
          </cell>
          <cell r="AH358">
            <v>1</v>
          </cell>
          <cell r="AI358">
            <v>1</v>
          </cell>
          <cell r="AJ358">
            <v>8</v>
          </cell>
          <cell r="AK358">
            <v>0</v>
          </cell>
          <cell r="AL358">
            <v>5</v>
          </cell>
          <cell r="AM358">
            <v>3</v>
          </cell>
        </row>
        <row r="359">
          <cell r="A359" t="str">
            <v>CALLAO</v>
          </cell>
          <cell r="B359" t="str">
            <v>N</v>
          </cell>
          <cell r="C359">
            <v>40689</v>
          </cell>
          <cell r="D359">
            <v>359</v>
          </cell>
          <cell r="E359" t="str">
            <v>SAEZ ZENTENO, JOSSELYN JARUMI</v>
          </cell>
          <cell r="F359">
            <v>1</v>
          </cell>
          <cell r="G359">
            <v>75621978</v>
          </cell>
          <cell r="H359">
            <v>9</v>
          </cell>
          <cell r="I359">
            <v>0</v>
          </cell>
          <cell r="J359">
            <v>0</v>
          </cell>
          <cell r="K359">
            <v>37088</v>
          </cell>
          <cell r="L359" t="str">
            <v>01</v>
          </cell>
          <cell r="M359" t="str">
            <v>01</v>
          </cell>
          <cell r="N359" t="str">
            <v>07</v>
          </cell>
          <cell r="O359" t="str">
            <v>ZENTENO FRANCIA, JAIME NERRELLA</v>
          </cell>
          <cell r="P359">
            <v>30</v>
          </cell>
          <cell r="Q359">
            <v>0</v>
          </cell>
          <cell r="R359">
            <v>5</v>
          </cell>
          <cell r="S359">
            <v>1</v>
          </cell>
          <cell r="T359">
            <v>1</v>
          </cell>
          <cell r="U359">
            <v>0</v>
          </cell>
          <cell r="V359">
            <v>0</v>
          </cell>
          <cell r="W359">
            <v>0</v>
          </cell>
          <cell r="X359">
            <v>1</v>
          </cell>
          <cell r="Y359">
            <v>1</v>
          </cell>
          <cell r="Z359">
            <v>0</v>
          </cell>
          <cell r="AA359">
            <v>0</v>
          </cell>
          <cell r="AB359">
            <v>0</v>
          </cell>
          <cell r="AC359">
            <v>0</v>
          </cell>
          <cell r="AD359">
            <v>0</v>
          </cell>
          <cell r="AE359">
            <v>0</v>
          </cell>
          <cell r="AF359">
            <v>0</v>
          </cell>
          <cell r="AG359">
            <v>1</v>
          </cell>
          <cell r="AH359">
            <v>1</v>
          </cell>
          <cell r="AI359">
            <v>1</v>
          </cell>
          <cell r="AJ359">
            <v>8</v>
          </cell>
          <cell r="AK359">
            <v>0</v>
          </cell>
          <cell r="AL359">
            <v>5</v>
          </cell>
          <cell r="AM359">
            <v>3</v>
          </cell>
        </row>
        <row r="360">
          <cell r="A360" t="str">
            <v>CALLAO</v>
          </cell>
          <cell r="B360" t="str">
            <v>N</v>
          </cell>
          <cell r="C360">
            <v>40690</v>
          </cell>
          <cell r="D360">
            <v>360</v>
          </cell>
          <cell r="E360" t="str">
            <v>PERALES RUIZ, RITA INES</v>
          </cell>
          <cell r="F360">
            <v>1</v>
          </cell>
          <cell r="G360">
            <v>80464887</v>
          </cell>
          <cell r="H360">
            <v>41</v>
          </cell>
          <cell r="I360">
            <v>0</v>
          </cell>
          <cell r="J360">
            <v>0</v>
          </cell>
          <cell r="K360">
            <v>25581</v>
          </cell>
          <cell r="L360" t="str">
            <v>01</v>
          </cell>
          <cell r="M360" t="str">
            <v>01</v>
          </cell>
          <cell r="N360" t="str">
            <v>07</v>
          </cell>
          <cell r="O360" t="str">
            <v>RIOS BANCAYAN, EDIGARDO</v>
          </cell>
          <cell r="P360">
            <v>41</v>
          </cell>
          <cell r="Q360">
            <v>1</v>
          </cell>
          <cell r="R360">
            <v>4</v>
          </cell>
          <cell r="S360">
            <v>2</v>
          </cell>
          <cell r="T360">
            <v>1</v>
          </cell>
          <cell r="U360">
            <v>0</v>
          </cell>
          <cell r="V360">
            <v>0</v>
          </cell>
          <cell r="W360">
            <v>0</v>
          </cell>
          <cell r="X360">
            <v>1</v>
          </cell>
          <cell r="Y360">
            <v>1</v>
          </cell>
          <cell r="Z360">
            <v>0</v>
          </cell>
          <cell r="AA360">
            <v>0</v>
          </cell>
          <cell r="AB360">
            <v>0</v>
          </cell>
          <cell r="AC360">
            <v>0</v>
          </cell>
          <cell r="AD360">
            <v>0</v>
          </cell>
          <cell r="AE360">
            <v>0</v>
          </cell>
          <cell r="AF360">
            <v>0</v>
          </cell>
          <cell r="AG360">
            <v>1</v>
          </cell>
          <cell r="AH360">
            <v>0</v>
          </cell>
          <cell r="AI360">
            <v>1</v>
          </cell>
          <cell r="AJ360">
            <v>8</v>
          </cell>
          <cell r="AK360">
            <v>0</v>
          </cell>
          <cell r="AL360">
            <v>5</v>
          </cell>
          <cell r="AM360">
            <v>7</v>
          </cell>
        </row>
        <row r="361">
          <cell r="A361" t="str">
            <v>CALLAO</v>
          </cell>
          <cell r="B361" t="str">
            <v>N</v>
          </cell>
          <cell r="C361">
            <v>40690</v>
          </cell>
          <cell r="D361">
            <v>361</v>
          </cell>
          <cell r="E361" t="str">
            <v>BENDEZU SILVA, CAROL JACKELINE</v>
          </cell>
          <cell r="F361">
            <v>1</v>
          </cell>
          <cell r="G361">
            <v>40442640</v>
          </cell>
          <cell r="H361">
            <v>31</v>
          </cell>
          <cell r="I361">
            <v>0</v>
          </cell>
          <cell r="J361">
            <v>0</v>
          </cell>
          <cell r="K361">
            <v>29183</v>
          </cell>
          <cell r="L361" t="str">
            <v>01</v>
          </cell>
          <cell r="M361" t="str">
            <v>01</v>
          </cell>
          <cell r="N361" t="str">
            <v>07</v>
          </cell>
          <cell r="O361" t="str">
            <v>ALTEZ LEON, ALEKSEI</v>
          </cell>
          <cell r="P361">
            <v>31</v>
          </cell>
          <cell r="Q361">
            <v>1</v>
          </cell>
          <cell r="R361">
            <v>1</v>
          </cell>
          <cell r="S361">
            <v>1</v>
          </cell>
          <cell r="T361">
            <v>2</v>
          </cell>
          <cell r="U361">
            <v>0</v>
          </cell>
          <cell r="V361">
            <v>0</v>
          </cell>
          <cell r="W361">
            <v>0</v>
          </cell>
          <cell r="X361">
            <v>1</v>
          </cell>
          <cell r="Y361">
            <v>1</v>
          </cell>
          <cell r="Z361">
            <v>0</v>
          </cell>
          <cell r="AA361">
            <v>0</v>
          </cell>
          <cell r="AB361">
            <v>0</v>
          </cell>
          <cell r="AC361">
            <v>0</v>
          </cell>
          <cell r="AD361">
            <v>0</v>
          </cell>
          <cell r="AE361">
            <v>0</v>
          </cell>
          <cell r="AF361">
            <v>0</v>
          </cell>
          <cell r="AG361">
            <v>1</v>
          </cell>
          <cell r="AH361">
            <v>1</v>
          </cell>
          <cell r="AI361">
            <v>1</v>
          </cell>
          <cell r="AJ361">
            <v>8</v>
          </cell>
          <cell r="AK361">
            <v>0</v>
          </cell>
          <cell r="AL361">
            <v>5</v>
          </cell>
          <cell r="AM361">
            <v>6</v>
          </cell>
        </row>
        <row r="362">
          <cell r="A362" t="str">
            <v>CALLAO</v>
          </cell>
          <cell r="B362" t="str">
            <v>N</v>
          </cell>
          <cell r="C362">
            <v>40691</v>
          </cell>
          <cell r="D362">
            <v>362</v>
          </cell>
          <cell r="E362" t="str">
            <v>BERNAOLA PORTA, AMELIA ROSA</v>
          </cell>
          <cell r="F362">
            <v>1</v>
          </cell>
          <cell r="G362">
            <v>46429473</v>
          </cell>
          <cell r="H362">
            <v>21</v>
          </cell>
          <cell r="I362">
            <v>0</v>
          </cell>
          <cell r="J362">
            <v>0</v>
          </cell>
          <cell r="K362">
            <v>32967</v>
          </cell>
          <cell r="L362" t="str">
            <v>01</v>
          </cell>
          <cell r="M362" t="str">
            <v>01</v>
          </cell>
          <cell r="N362" t="str">
            <v>07</v>
          </cell>
          <cell r="O362" t="str">
            <v>VILLAMON BARTUREN, KARL HANSEL</v>
          </cell>
          <cell r="P362">
            <v>23</v>
          </cell>
          <cell r="Q362">
            <v>1</v>
          </cell>
          <cell r="R362">
            <v>1</v>
          </cell>
          <cell r="S362">
            <v>2</v>
          </cell>
          <cell r="T362">
            <v>2</v>
          </cell>
          <cell r="U362">
            <v>0</v>
          </cell>
          <cell r="V362">
            <v>0</v>
          </cell>
          <cell r="W362">
            <v>0</v>
          </cell>
          <cell r="X362">
            <v>1</v>
          </cell>
          <cell r="Y362">
            <v>1</v>
          </cell>
          <cell r="Z362">
            <v>0</v>
          </cell>
          <cell r="AA362">
            <v>0</v>
          </cell>
          <cell r="AB362">
            <v>0</v>
          </cell>
          <cell r="AC362">
            <v>0</v>
          </cell>
          <cell r="AD362">
            <v>0</v>
          </cell>
          <cell r="AE362">
            <v>0</v>
          </cell>
          <cell r="AF362">
            <v>0</v>
          </cell>
          <cell r="AG362">
            <v>1</v>
          </cell>
          <cell r="AH362">
            <v>1</v>
          </cell>
          <cell r="AI362">
            <v>1</v>
          </cell>
          <cell r="AJ362">
            <v>8</v>
          </cell>
          <cell r="AK362">
            <v>0</v>
          </cell>
          <cell r="AL362">
            <v>5</v>
          </cell>
          <cell r="AM362">
            <v>5</v>
          </cell>
        </row>
        <row r="363">
          <cell r="A363" t="str">
            <v>CALLAO</v>
          </cell>
          <cell r="B363" t="str">
            <v>N</v>
          </cell>
          <cell r="C363">
            <v>40690</v>
          </cell>
          <cell r="D363">
            <v>363</v>
          </cell>
          <cell r="E363" t="str">
            <v>NAGASHIMA CASTAÑEDA, JUAN JOSE</v>
          </cell>
          <cell r="F363">
            <v>3</v>
          </cell>
        </row>
        <row r="363">
          <cell r="H363">
            <v>8</v>
          </cell>
          <cell r="I363">
            <v>1</v>
          </cell>
          <cell r="J363">
            <v>0</v>
          </cell>
          <cell r="K363">
            <v>37476</v>
          </cell>
          <cell r="L363" t="str">
            <v>01</v>
          </cell>
          <cell r="M363" t="str">
            <v>01</v>
          </cell>
          <cell r="N363" t="str">
            <v>07</v>
          </cell>
          <cell r="O363" t="str">
            <v>CASTAÑEDA CARBAJAL, YERALDINE MILAGROS</v>
          </cell>
          <cell r="P363">
            <v>25</v>
          </cell>
          <cell r="Q363">
            <v>0</v>
          </cell>
          <cell r="R363">
            <v>5</v>
          </cell>
          <cell r="S363">
            <v>2</v>
          </cell>
          <cell r="T363">
            <v>1</v>
          </cell>
          <cell r="U363">
            <v>0</v>
          </cell>
          <cell r="V363">
            <v>0</v>
          </cell>
          <cell r="W363">
            <v>0</v>
          </cell>
          <cell r="X363">
            <v>1</v>
          </cell>
          <cell r="Y363">
            <v>1</v>
          </cell>
          <cell r="Z363">
            <v>0</v>
          </cell>
          <cell r="AA363">
            <v>0</v>
          </cell>
          <cell r="AB363">
            <v>0</v>
          </cell>
          <cell r="AC363">
            <v>0</v>
          </cell>
          <cell r="AD363">
            <v>0</v>
          </cell>
          <cell r="AE363">
            <v>0</v>
          </cell>
          <cell r="AF363">
            <v>0</v>
          </cell>
          <cell r="AG363">
            <v>1</v>
          </cell>
          <cell r="AH363">
            <v>0</v>
          </cell>
          <cell r="AI363">
            <v>1</v>
          </cell>
          <cell r="AJ363">
            <v>8</v>
          </cell>
          <cell r="AK363">
            <v>0</v>
          </cell>
          <cell r="AL363">
            <v>5</v>
          </cell>
          <cell r="AM363">
            <v>3</v>
          </cell>
        </row>
        <row r="364">
          <cell r="A364" t="str">
            <v>CALLAO</v>
          </cell>
          <cell r="B364" t="str">
            <v>N</v>
          </cell>
          <cell r="C364">
            <v>40692</v>
          </cell>
          <cell r="D364">
            <v>364</v>
          </cell>
          <cell r="E364" t="str">
            <v>CORONADO GALINDO, OLIVER SANTIAGO</v>
          </cell>
          <cell r="F364">
            <v>3</v>
          </cell>
        </row>
        <row r="364">
          <cell r="H364">
            <v>15</v>
          </cell>
          <cell r="I364">
            <v>1</v>
          </cell>
          <cell r="J364">
            <v>0</v>
          </cell>
          <cell r="K364">
            <v>35186</v>
          </cell>
          <cell r="L364" t="str">
            <v>01</v>
          </cell>
          <cell r="M364" t="str">
            <v>01</v>
          </cell>
          <cell r="N364" t="str">
            <v>07</v>
          </cell>
          <cell r="O364" t="str">
            <v>GALINDO SHAMBER, JACKELINE LEONOR</v>
          </cell>
          <cell r="P364">
            <v>37</v>
          </cell>
          <cell r="Q364">
            <v>0</v>
          </cell>
          <cell r="R364">
            <v>5</v>
          </cell>
          <cell r="S364">
            <v>1</v>
          </cell>
          <cell r="T364">
            <v>2</v>
          </cell>
          <cell r="U364">
            <v>0</v>
          </cell>
          <cell r="V364">
            <v>0</v>
          </cell>
          <cell r="W364">
            <v>0</v>
          </cell>
          <cell r="X364">
            <v>1</v>
          </cell>
          <cell r="Y364">
            <v>1</v>
          </cell>
          <cell r="Z364">
            <v>0</v>
          </cell>
          <cell r="AA364">
            <v>0</v>
          </cell>
          <cell r="AB364">
            <v>0</v>
          </cell>
          <cell r="AC364">
            <v>0</v>
          </cell>
          <cell r="AD364">
            <v>0</v>
          </cell>
          <cell r="AE364">
            <v>0</v>
          </cell>
          <cell r="AF364">
            <v>0</v>
          </cell>
          <cell r="AG364">
            <v>3</v>
          </cell>
          <cell r="AH364">
            <v>1</v>
          </cell>
          <cell r="AI364">
            <v>1</v>
          </cell>
          <cell r="AJ364">
            <v>8</v>
          </cell>
          <cell r="AK364">
            <v>0</v>
          </cell>
          <cell r="AL364">
            <v>5</v>
          </cell>
          <cell r="AM364">
            <v>4</v>
          </cell>
        </row>
        <row r="365">
          <cell r="A365" t="str">
            <v>CALLAO</v>
          </cell>
          <cell r="B365" t="str">
            <v>N</v>
          </cell>
          <cell r="C365">
            <v>40693</v>
          </cell>
          <cell r="D365">
            <v>365</v>
          </cell>
          <cell r="E365" t="str">
            <v>NAGASHIMA CASTAÑEDA, RICHARD ELIAS</v>
          </cell>
          <cell r="F365">
            <v>3</v>
          </cell>
        </row>
        <row r="365">
          <cell r="H365">
            <v>3</v>
          </cell>
          <cell r="I365">
            <v>1</v>
          </cell>
          <cell r="J365">
            <v>0</v>
          </cell>
          <cell r="K365">
            <v>39296</v>
          </cell>
          <cell r="L365" t="str">
            <v>01</v>
          </cell>
          <cell r="M365" t="str">
            <v>01</v>
          </cell>
          <cell r="N365" t="str">
            <v>07</v>
          </cell>
          <cell r="O365" t="str">
            <v>CASTAÑEDA CARBAJAL, YERALDINE MILAGROS</v>
          </cell>
          <cell r="P365">
            <v>25</v>
          </cell>
          <cell r="Q365">
            <v>0</v>
          </cell>
          <cell r="R365">
            <v>5</v>
          </cell>
          <cell r="S365">
            <v>2</v>
          </cell>
          <cell r="T365">
            <v>1</v>
          </cell>
          <cell r="U365">
            <v>0</v>
          </cell>
          <cell r="V365">
            <v>0</v>
          </cell>
          <cell r="W365">
            <v>0</v>
          </cell>
          <cell r="X365">
            <v>1</v>
          </cell>
          <cell r="Y365">
            <v>1</v>
          </cell>
          <cell r="Z365">
            <v>0</v>
          </cell>
          <cell r="AA365">
            <v>0</v>
          </cell>
          <cell r="AB365">
            <v>0</v>
          </cell>
          <cell r="AC365">
            <v>0</v>
          </cell>
          <cell r="AD365">
            <v>0</v>
          </cell>
          <cell r="AE365">
            <v>0</v>
          </cell>
          <cell r="AF365">
            <v>0</v>
          </cell>
          <cell r="AG365">
            <v>1</v>
          </cell>
          <cell r="AH365">
            <v>0</v>
          </cell>
          <cell r="AI365">
            <v>1</v>
          </cell>
          <cell r="AJ365">
            <v>8</v>
          </cell>
          <cell r="AK365">
            <v>0</v>
          </cell>
          <cell r="AL365">
            <v>5</v>
          </cell>
          <cell r="AM365">
            <v>2</v>
          </cell>
        </row>
        <row r="366">
          <cell r="A366" t="str">
            <v>CALLAO</v>
          </cell>
          <cell r="B366" t="str">
            <v>R</v>
          </cell>
          <cell r="C366">
            <v>40693</v>
          </cell>
          <cell r="D366">
            <v>366</v>
          </cell>
          <cell r="E366" t="str">
            <v>NAGASHIMA CASTAÑEDA, RICHARD ELIAS</v>
          </cell>
          <cell r="F366">
            <v>3</v>
          </cell>
        </row>
        <row r="366">
          <cell r="H366">
            <v>3</v>
          </cell>
          <cell r="I366">
            <v>1</v>
          </cell>
          <cell r="J366">
            <v>0</v>
          </cell>
          <cell r="K366">
            <v>39296</v>
          </cell>
          <cell r="L366" t="str">
            <v>01</v>
          </cell>
          <cell r="M366" t="str">
            <v>01</v>
          </cell>
          <cell r="N366" t="str">
            <v>07</v>
          </cell>
          <cell r="O366" t="str">
            <v>NAGASHIMA SALAZAR, JUAN MANUEL</v>
          </cell>
          <cell r="P366">
            <v>29</v>
          </cell>
          <cell r="Q366">
            <v>1</v>
          </cell>
          <cell r="R366">
            <v>5</v>
          </cell>
          <cell r="S366">
            <v>1</v>
          </cell>
          <cell r="T366">
            <v>1</v>
          </cell>
          <cell r="U366">
            <v>0</v>
          </cell>
          <cell r="V366">
            <v>0</v>
          </cell>
          <cell r="W366">
            <v>0</v>
          </cell>
          <cell r="X366">
            <v>1</v>
          </cell>
          <cell r="Y366">
            <v>1</v>
          </cell>
          <cell r="Z366">
            <v>0</v>
          </cell>
          <cell r="AA366">
            <v>0</v>
          </cell>
          <cell r="AB366">
            <v>0</v>
          </cell>
          <cell r="AC366">
            <v>0</v>
          </cell>
          <cell r="AD366">
            <v>0</v>
          </cell>
          <cell r="AE366">
            <v>0</v>
          </cell>
          <cell r="AF366">
            <v>0</v>
          </cell>
          <cell r="AG366">
            <v>1</v>
          </cell>
          <cell r="AH366">
            <v>0</v>
          </cell>
          <cell r="AI366">
            <v>1</v>
          </cell>
          <cell r="AJ366">
            <v>8</v>
          </cell>
          <cell r="AK366">
            <v>0</v>
          </cell>
          <cell r="AL366">
            <v>5</v>
          </cell>
          <cell r="AM366">
            <v>2</v>
          </cell>
        </row>
        <row r="367">
          <cell r="A367" t="str">
            <v>CALLAO</v>
          </cell>
          <cell r="B367" t="str">
            <v>R</v>
          </cell>
          <cell r="C367">
            <v>40693</v>
          </cell>
          <cell r="D367">
            <v>367</v>
          </cell>
          <cell r="E367" t="str">
            <v>NAGASHIMA CASTAÑEDA, JUAN JOSE </v>
          </cell>
          <cell r="F367">
            <v>3</v>
          </cell>
        </row>
        <row r="367">
          <cell r="H367">
            <v>7</v>
          </cell>
          <cell r="I367">
            <v>1</v>
          </cell>
          <cell r="J367">
            <v>0</v>
          </cell>
          <cell r="K367">
            <v>37927</v>
          </cell>
          <cell r="L367" t="str">
            <v>01</v>
          </cell>
          <cell r="M367" t="str">
            <v>01</v>
          </cell>
          <cell r="N367" t="str">
            <v>07</v>
          </cell>
          <cell r="O367" t="str">
            <v>NAGASHIMA SALAZAR, JUAN MANUEL</v>
          </cell>
          <cell r="P367">
            <v>29</v>
          </cell>
          <cell r="Q367">
            <v>1</v>
          </cell>
          <cell r="R367">
            <v>5</v>
          </cell>
          <cell r="S367">
            <v>1</v>
          </cell>
          <cell r="T367">
            <v>1</v>
          </cell>
          <cell r="U367">
            <v>0</v>
          </cell>
          <cell r="V367">
            <v>0</v>
          </cell>
          <cell r="W367">
            <v>0</v>
          </cell>
          <cell r="X367">
            <v>1</v>
          </cell>
          <cell r="Y367">
            <v>1</v>
          </cell>
          <cell r="Z367">
            <v>0</v>
          </cell>
          <cell r="AA367">
            <v>0</v>
          </cell>
          <cell r="AB367">
            <v>0</v>
          </cell>
          <cell r="AC367">
            <v>0</v>
          </cell>
          <cell r="AD367">
            <v>0</v>
          </cell>
          <cell r="AE367">
            <v>0</v>
          </cell>
          <cell r="AF367">
            <v>0</v>
          </cell>
          <cell r="AG367">
            <v>1</v>
          </cell>
          <cell r="AH367">
            <v>0</v>
          </cell>
          <cell r="AI367">
            <v>1</v>
          </cell>
          <cell r="AJ367">
            <v>8</v>
          </cell>
          <cell r="AK367">
            <v>0</v>
          </cell>
          <cell r="AL367">
            <v>5</v>
          </cell>
          <cell r="AM367">
            <v>3</v>
          </cell>
        </row>
        <row r="368">
          <cell r="A368" t="str">
            <v>CALLAO</v>
          </cell>
          <cell r="B368" t="str">
            <v>N</v>
          </cell>
          <cell r="C368">
            <v>40694</v>
          </cell>
          <cell r="D368">
            <v>368</v>
          </cell>
          <cell r="E368" t="str">
            <v>VARGAS BURGOS, DORIS MICHELLE </v>
          </cell>
          <cell r="F368">
            <v>1</v>
          </cell>
          <cell r="G368">
            <v>40941228</v>
          </cell>
          <cell r="H368">
            <v>30</v>
          </cell>
          <cell r="I368">
            <v>0</v>
          </cell>
          <cell r="J368">
            <v>0</v>
          </cell>
          <cell r="K368">
            <v>29442</v>
          </cell>
          <cell r="L368" t="str">
            <v>01</v>
          </cell>
          <cell r="M368" t="str">
            <v>01</v>
          </cell>
          <cell r="N368" t="str">
            <v>07</v>
          </cell>
          <cell r="O368" t="str">
            <v>TORRES PISFIL, ALEXANDER ROBINSON</v>
          </cell>
          <cell r="P368">
            <v>31</v>
          </cell>
          <cell r="Q368">
            <v>1</v>
          </cell>
          <cell r="R368">
            <v>3</v>
          </cell>
          <cell r="S368">
            <v>1</v>
          </cell>
          <cell r="T368">
            <v>1</v>
          </cell>
          <cell r="U368">
            <v>0</v>
          </cell>
          <cell r="V368">
            <v>0</v>
          </cell>
          <cell r="W368">
            <v>0</v>
          </cell>
          <cell r="X368">
            <v>2</v>
          </cell>
          <cell r="Y368">
            <v>1</v>
          </cell>
          <cell r="Z368">
            <v>0</v>
          </cell>
          <cell r="AA368">
            <v>0</v>
          </cell>
          <cell r="AB368">
            <v>0</v>
          </cell>
          <cell r="AC368">
            <v>0</v>
          </cell>
          <cell r="AD368">
            <v>0</v>
          </cell>
          <cell r="AE368">
            <v>0</v>
          </cell>
          <cell r="AF368">
            <v>0</v>
          </cell>
          <cell r="AG368">
            <v>1</v>
          </cell>
          <cell r="AH368">
            <v>0</v>
          </cell>
          <cell r="AI368">
            <v>1</v>
          </cell>
          <cell r="AJ368">
            <v>8</v>
          </cell>
          <cell r="AK368">
            <v>0</v>
          </cell>
          <cell r="AL368">
            <v>5</v>
          </cell>
          <cell r="AM368">
            <v>6</v>
          </cell>
        </row>
        <row r="369">
          <cell r="A369" t="str">
            <v>CALLAO</v>
          </cell>
          <cell r="B369" t="str">
            <v>N</v>
          </cell>
          <cell r="C369">
            <v>40696</v>
          </cell>
          <cell r="D369">
            <v>369</v>
          </cell>
          <cell r="E369" t="str">
            <v>GUIA LOAYZA, DORA ESTHER</v>
          </cell>
          <cell r="F369">
            <v>1</v>
          </cell>
          <cell r="G369">
            <v>25477677</v>
          </cell>
          <cell r="H369">
            <v>50</v>
          </cell>
          <cell r="I369">
            <v>0</v>
          </cell>
          <cell r="J369">
            <v>0</v>
          </cell>
          <cell r="K369">
            <v>22187</v>
          </cell>
          <cell r="L369" t="str">
            <v>01</v>
          </cell>
          <cell r="M369" t="str">
            <v>01</v>
          </cell>
          <cell r="N369" t="str">
            <v>07</v>
          </cell>
          <cell r="O369" t="str">
            <v>ROMERO LAZO, VICTOR SANTIAGO</v>
          </cell>
          <cell r="P369">
            <v>60</v>
          </cell>
          <cell r="Q369">
            <v>1</v>
          </cell>
          <cell r="R369">
            <v>1</v>
          </cell>
          <cell r="S369">
            <v>1</v>
          </cell>
          <cell r="T369">
            <v>1</v>
          </cell>
          <cell r="U369">
            <v>0</v>
          </cell>
          <cell r="V369">
            <v>0</v>
          </cell>
          <cell r="W369">
            <v>0</v>
          </cell>
          <cell r="X369">
            <v>1</v>
          </cell>
          <cell r="Y369">
            <v>1</v>
          </cell>
          <cell r="Z369">
            <v>0</v>
          </cell>
          <cell r="AA369">
            <v>0</v>
          </cell>
          <cell r="AB369">
            <v>0</v>
          </cell>
          <cell r="AC369">
            <v>0</v>
          </cell>
          <cell r="AD369">
            <v>0</v>
          </cell>
          <cell r="AE369">
            <v>0</v>
          </cell>
          <cell r="AF369">
            <v>0</v>
          </cell>
          <cell r="AG369">
            <v>1</v>
          </cell>
          <cell r="AH369">
            <v>0</v>
          </cell>
          <cell r="AI369">
            <v>1</v>
          </cell>
          <cell r="AJ369">
            <v>8</v>
          </cell>
          <cell r="AK369">
            <v>0</v>
          </cell>
          <cell r="AL369">
            <v>6</v>
          </cell>
          <cell r="AM369">
            <v>8</v>
          </cell>
        </row>
        <row r="370">
          <cell r="A370" t="str">
            <v>CALLAO</v>
          </cell>
          <cell r="B370" t="str">
            <v>N</v>
          </cell>
          <cell r="C370">
            <v>40696</v>
          </cell>
          <cell r="D370">
            <v>370</v>
          </cell>
          <cell r="E370" t="str">
            <v>GUTIERREZ MONTES, PIO</v>
          </cell>
          <cell r="F370">
            <v>1</v>
          </cell>
          <cell r="G370">
            <v>25405882</v>
          </cell>
          <cell r="H370">
            <v>71</v>
          </cell>
          <cell r="I370">
            <v>1</v>
          </cell>
          <cell r="J370">
            <v>0</v>
          </cell>
          <cell r="K370">
            <v>30649</v>
          </cell>
          <cell r="L370" t="str">
            <v>01</v>
          </cell>
          <cell r="M370" t="str">
            <v>01</v>
          </cell>
          <cell r="N370" t="str">
            <v>07</v>
          </cell>
          <cell r="O370" t="str">
            <v>GUTIERREZ RAMOS, JUAN JUVENAL</v>
          </cell>
          <cell r="P370">
            <v>45</v>
          </cell>
          <cell r="Q370">
            <v>1</v>
          </cell>
          <cell r="R370">
            <v>8</v>
          </cell>
          <cell r="S370">
            <v>1</v>
          </cell>
          <cell r="T370">
            <v>1</v>
          </cell>
          <cell r="U370">
            <v>0</v>
          </cell>
          <cell r="V370">
            <v>0</v>
          </cell>
          <cell r="W370">
            <v>0</v>
          </cell>
          <cell r="X370">
            <v>1</v>
          </cell>
          <cell r="Y370">
            <v>1</v>
          </cell>
          <cell r="Z370">
            <v>0</v>
          </cell>
          <cell r="AA370">
            <v>0</v>
          </cell>
          <cell r="AB370">
            <v>0</v>
          </cell>
          <cell r="AC370">
            <v>0</v>
          </cell>
          <cell r="AD370">
            <v>0</v>
          </cell>
          <cell r="AE370">
            <v>0</v>
          </cell>
          <cell r="AF370">
            <v>0</v>
          </cell>
          <cell r="AG370">
            <v>3</v>
          </cell>
          <cell r="AH370">
            <v>1</v>
          </cell>
          <cell r="AI370">
            <v>1</v>
          </cell>
          <cell r="AJ370">
            <v>7</v>
          </cell>
          <cell r="AK370">
            <v>0</v>
          </cell>
          <cell r="AL370">
            <v>6</v>
          </cell>
          <cell r="AM370">
            <v>9</v>
          </cell>
        </row>
        <row r="371">
          <cell r="A371" t="str">
            <v>CALLAO</v>
          </cell>
          <cell r="B371" t="str">
            <v>N</v>
          </cell>
          <cell r="C371">
            <v>40696</v>
          </cell>
          <cell r="D371">
            <v>371</v>
          </cell>
          <cell r="E371" t="str">
            <v>RAMOS FLORES, ANDREA</v>
          </cell>
          <cell r="F371">
            <v>1</v>
          </cell>
          <cell r="G371">
            <v>25405883</v>
          </cell>
          <cell r="H371">
            <v>73</v>
          </cell>
          <cell r="I371">
            <v>0</v>
          </cell>
          <cell r="J371">
            <v>0</v>
          </cell>
          <cell r="K371">
            <v>15464</v>
          </cell>
          <cell r="L371" t="str">
            <v>01</v>
          </cell>
          <cell r="M371" t="str">
            <v>01</v>
          </cell>
          <cell r="N371" t="str">
            <v>07</v>
          </cell>
          <cell r="O371" t="str">
            <v>GUTIERREZ RAMOS, JUAN JUVENAL</v>
          </cell>
          <cell r="P371">
            <v>45</v>
          </cell>
          <cell r="Q371">
            <v>1</v>
          </cell>
          <cell r="R371">
            <v>8</v>
          </cell>
          <cell r="S371">
            <v>1</v>
          </cell>
          <cell r="T371">
            <v>1</v>
          </cell>
          <cell r="U371">
            <v>0</v>
          </cell>
          <cell r="V371">
            <v>0</v>
          </cell>
          <cell r="W371">
            <v>0</v>
          </cell>
          <cell r="X371">
            <v>1</v>
          </cell>
          <cell r="Y371">
            <v>1</v>
          </cell>
          <cell r="Z371">
            <v>0</v>
          </cell>
          <cell r="AA371">
            <v>0</v>
          </cell>
          <cell r="AB371">
            <v>0</v>
          </cell>
          <cell r="AC371">
            <v>0</v>
          </cell>
          <cell r="AD371">
            <v>0</v>
          </cell>
          <cell r="AE371">
            <v>0</v>
          </cell>
          <cell r="AF371">
            <v>0</v>
          </cell>
          <cell r="AG371">
            <v>3</v>
          </cell>
          <cell r="AH371">
            <v>1</v>
          </cell>
          <cell r="AI371">
            <v>1</v>
          </cell>
          <cell r="AJ371">
            <v>7</v>
          </cell>
          <cell r="AK371">
            <v>0</v>
          </cell>
          <cell r="AL371">
            <v>6</v>
          </cell>
          <cell r="AM371">
            <v>9</v>
          </cell>
        </row>
        <row r="372">
          <cell r="A372" t="str">
            <v>CALLAO</v>
          </cell>
          <cell r="B372" t="str">
            <v>N</v>
          </cell>
          <cell r="C372">
            <v>40703</v>
          </cell>
          <cell r="D372">
            <v>372</v>
          </cell>
          <cell r="E372" t="str">
            <v>ROJAS HUAMAN, FATIMA CELINDA</v>
          </cell>
          <cell r="F372">
            <v>1</v>
          </cell>
          <cell r="G372">
            <v>10121580</v>
          </cell>
          <cell r="H372">
            <v>36</v>
          </cell>
          <cell r="I372">
            <v>0</v>
          </cell>
          <cell r="J372">
            <v>0</v>
          </cell>
          <cell r="K372">
            <v>27242</v>
          </cell>
          <cell r="L372" t="str">
            <v>01</v>
          </cell>
          <cell r="M372" t="str">
            <v>01</v>
          </cell>
          <cell r="N372" t="str">
            <v>07</v>
          </cell>
          <cell r="O372" t="str">
            <v>MORI RIOS, VALDEMAR</v>
          </cell>
          <cell r="P372">
            <v>61</v>
          </cell>
          <cell r="Q372">
            <v>1</v>
          </cell>
          <cell r="R372">
            <v>1</v>
          </cell>
          <cell r="S372">
            <v>1</v>
          </cell>
          <cell r="T372">
            <v>2</v>
          </cell>
          <cell r="U372">
            <v>0</v>
          </cell>
          <cell r="V372">
            <v>0</v>
          </cell>
          <cell r="W372">
            <v>0</v>
          </cell>
          <cell r="X372">
            <v>1</v>
          </cell>
          <cell r="Y372">
            <v>1</v>
          </cell>
          <cell r="Z372">
            <v>0</v>
          </cell>
          <cell r="AA372">
            <v>0</v>
          </cell>
          <cell r="AB372">
            <v>0</v>
          </cell>
          <cell r="AC372">
            <v>0</v>
          </cell>
          <cell r="AD372">
            <v>0</v>
          </cell>
          <cell r="AE372">
            <v>0</v>
          </cell>
          <cell r="AF372">
            <v>0</v>
          </cell>
          <cell r="AG372">
            <v>2</v>
          </cell>
          <cell r="AH372">
            <v>1</v>
          </cell>
          <cell r="AI372">
            <v>1</v>
          </cell>
          <cell r="AJ372">
            <v>7</v>
          </cell>
          <cell r="AK372">
            <v>0</v>
          </cell>
          <cell r="AL372">
            <v>6</v>
          </cell>
          <cell r="AM372">
            <v>7</v>
          </cell>
        </row>
        <row r="373">
          <cell r="A373" t="str">
            <v>CALLAO</v>
          </cell>
          <cell r="B373" t="str">
            <v>N</v>
          </cell>
          <cell r="C373">
            <v>40696</v>
          </cell>
          <cell r="D373">
            <v>373</v>
          </cell>
          <cell r="E373" t="str">
            <v>HUAYLLACAYAN LEYVA, NELVA</v>
          </cell>
          <cell r="F373">
            <v>1</v>
          </cell>
          <cell r="G373">
            <v>25809831</v>
          </cell>
          <cell r="H373">
            <v>35</v>
          </cell>
          <cell r="I373">
            <v>0</v>
          </cell>
          <cell r="J373">
            <v>0</v>
          </cell>
          <cell r="K373">
            <v>27717</v>
          </cell>
          <cell r="L373" t="str">
            <v>01</v>
          </cell>
          <cell r="M373" t="str">
            <v>01</v>
          </cell>
          <cell r="N373" t="str">
            <v>07</v>
          </cell>
          <cell r="O373" t="str">
            <v>OYARCE OCAMPO, CESAR MOISES</v>
          </cell>
          <cell r="P373">
            <v>35</v>
          </cell>
          <cell r="Q373">
            <v>1</v>
          </cell>
          <cell r="R373">
            <v>1</v>
          </cell>
          <cell r="S373">
            <v>1</v>
          </cell>
          <cell r="T373">
            <v>2</v>
          </cell>
          <cell r="U373">
            <v>0</v>
          </cell>
          <cell r="V373">
            <v>0</v>
          </cell>
          <cell r="W373">
            <v>0</v>
          </cell>
          <cell r="X373">
            <v>1</v>
          </cell>
          <cell r="Y373">
            <v>1</v>
          </cell>
          <cell r="Z373">
            <v>0</v>
          </cell>
          <cell r="AA373">
            <v>0</v>
          </cell>
          <cell r="AB373">
            <v>0</v>
          </cell>
          <cell r="AC373">
            <v>0</v>
          </cell>
          <cell r="AD373">
            <v>0</v>
          </cell>
          <cell r="AE373">
            <v>0</v>
          </cell>
          <cell r="AF373">
            <v>0</v>
          </cell>
          <cell r="AG373">
            <v>1</v>
          </cell>
          <cell r="AH373">
            <v>0</v>
          </cell>
          <cell r="AI373">
            <v>1</v>
          </cell>
          <cell r="AJ373">
            <v>8</v>
          </cell>
          <cell r="AK373">
            <v>0</v>
          </cell>
          <cell r="AL373">
            <v>6</v>
          </cell>
          <cell r="AM373">
            <v>6</v>
          </cell>
        </row>
        <row r="374">
          <cell r="A374" t="str">
            <v>CALLAO</v>
          </cell>
          <cell r="B374" t="str">
            <v>N</v>
          </cell>
          <cell r="C374">
            <v>40696</v>
          </cell>
          <cell r="D374">
            <v>374</v>
          </cell>
          <cell r="E374" t="str">
            <v>OYARCE HUAYLLACAYAN, ANGELINA ELIZABETH</v>
          </cell>
          <cell r="F374">
            <v>3</v>
          </cell>
        </row>
        <row r="374">
          <cell r="H374">
            <v>4</v>
          </cell>
          <cell r="I374">
            <v>0</v>
          </cell>
          <cell r="J374">
            <v>0</v>
          </cell>
          <cell r="K374">
            <v>39059</v>
          </cell>
          <cell r="L374" t="str">
            <v>01</v>
          </cell>
          <cell r="M374" t="str">
            <v>01</v>
          </cell>
          <cell r="N374" t="str">
            <v>07</v>
          </cell>
          <cell r="O374" t="str">
            <v>OYARCE OCAMPO, CESAR MOISES</v>
          </cell>
          <cell r="P374">
            <v>35</v>
          </cell>
          <cell r="Q374">
            <v>1</v>
          </cell>
          <cell r="R374">
            <v>5</v>
          </cell>
          <cell r="S374">
            <v>1</v>
          </cell>
          <cell r="T374">
            <v>1</v>
          </cell>
          <cell r="U374">
            <v>0</v>
          </cell>
          <cell r="V374">
            <v>0</v>
          </cell>
          <cell r="W374">
            <v>0</v>
          </cell>
          <cell r="X374">
            <v>1</v>
          </cell>
          <cell r="Y374">
            <v>2</v>
          </cell>
          <cell r="Z374">
            <v>0</v>
          </cell>
          <cell r="AA374">
            <v>0</v>
          </cell>
          <cell r="AB374">
            <v>0</v>
          </cell>
          <cell r="AC374">
            <v>0</v>
          </cell>
          <cell r="AD374">
            <v>0</v>
          </cell>
          <cell r="AE374">
            <v>0</v>
          </cell>
          <cell r="AF374">
            <v>0</v>
          </cell>
          <cell r="AG374">
            <v>1</v>
          </cell>
          <cell r="AH374">
            <v>0</v>
          </cell>
          <cell r="AI374">
            <v>1</v>
          </cell>
          <cell r="AJ374">
            <v>8</v>
          </cell>
          <cell r="AK374">
            <v>0</v>
          </cell>
          <cell r="AL374">
            <v>6</v>
          </cell>
          <cell r="AM374">
            <v>2</v>
          </cell>
        </row>
        <row r="375">
          <cell r="A375" t="str">
            <v>CALLAO</v>
          </cell>
          <cell r="B375" t="str">
            <v>N</v>
          </cell>
          <cell r="C375">
            <v>40700</v>
          </cell>
          <cell r="D375">
            <v>375</v>
          </cell>
          <cell r="E375" t="str">
            <v>CONTRERAS BADAJOS, FANNY ROSIO</v>
          </cell>
          <cell r="F375">
            <v>1</v>
          </cell>
          <cell r="G375">
            <v>25750645</v>
          </cell>
          <cell r="H375">
            <v>38</v>
          </cell>
          <cell r="I375">
            <v>0</v>
          </cell>
          <cell r="J375">
            <v>0</v>
          </cell>
          <cell r="K375">
            <v>26650</v>
          </cell>
          <cell r="L375" t="str">
            <v>01</v>
          </cell>
          <cell r="M375" t="str">
            <v>01</v>
          </cell>
          <cell r="N375" t="str">
            <v>07</v>
          </cell>
          <cell r="O375" t="str">
            <v>LARA SALON, ISMAEL REYNEYRIO</v>
          </cell>
          <cell r="P375">
            <v>44</v>
          </cell>
          <cell r="Q375">
            <v>1</v>
          </cell>
          <cell r="R375">
            <v>3</v>
          </cell>
          <cell r="S375">
            <v>1</v>
          </cell>
          <cell r="T375">
            <v>2</v>
          </cell>
          <cell r="U375">
            <v>0</v>
          </cell>
          <cell r="V375">
            <v>0</v>
          </cell>
          <cell r="W375">
            <v>0</v>
          </cell>
          <cell r="X375">
            <v>1</v>
          </cell>
          <cell r="Y375">
            <v>1</v>
          </cell>
          <cell r="Z375">
            <v>0</v>
          </cell>
          <cell r="AA375">
            <v>0</v>
          </cell>
          <cell r="AB375">
            <v>0</v>
          </cell>
          <cell r="AC375">
            <v>0</v>
          </cell>
          <cell r="AD375">
            <v>0</v>
          </cell>
          <cell r="AE375">
            <v>0</v>
          </cell>
          <cell r="AF375">
            <v>0</v>
          </cell>
          <cell r="AG375">
            <v>1</v>
          </cell>
          <cell r="AH375">
            <v>0</v>
          </cell>
          <cell r="AI375">
            <v>1</v>
          </cell>
          <cell r="AJ375">
            <v>11</v>
          </cell>
          <cell r="AK375">
            <v>0</v>
          </cell>
          <cell r="AL375">
            <v>6</v>
          </cell>
          <cell r="AM375">
            <v>7</v>
          </cell>
        </row>
        <row r="376">
          <cell r="A376" t="str">
            <v>CALLAO</v>
          </cell>
          <cell r="B376" t="str">
            <v>N</v>
          </cell>
          <cell r="C376">
            <v>40700</v>
          </cell>
          <cell r="D376">
            <v>376</v>
          </cell>
          <cell r="E376" t="str">
            <v>VARGAS CALLE, SOFIA</v>
          </cell>
          <cell r="F376">
            <v>1</v>
          </cell>
          <cell r="G376">
            <v>75425382</v>
          </cell>
          <cell r="H376">
            <v>9</v>
          </cell>
          <cell r="I376">
            <v>0</v>
          </cell>
          <cell r="J376">
            <v>0</v>
          </cell>
          <cell r="K376">
            <v>37162</v>
          </cell>
          <cell r="L376" t="str">
            <v>01</v>
          </cell>
          <cell r="M376" t="str">
            <v>01</v>
          </cell>
          <cell r="N376" t="str">
            <v>07</v>
          </cell>
          <cell r="O376" t="str">
            <v>VARGAS MOCHICA, HEVER MISAEL</v>
          </cell>
          <cell r="P376">
            <v>42</v>
          </cell>
          <cell r="Q376">
            <v>1</v>
          </cell>
          <cell r="R376">
            <v>5</v>
          </cell>
          <cell r="S376">
            <v>2</v>
          </cell>
          <cell r="T376">
            <v>1</v>
          </cell>
          <cell r="U376">
            <v>0</v>
          </cell>
          <cell r="V376">
            <v>0</v>
          </cell>
          <cell r="W376">
            <v>0</v>
          </cell>
          <cell r="X376">
            <v>1</v>
          </cell>
          <cell r="Y376">
            <v>2</v>
          </cell>
          <cell r="Z376">
            <v>0</v>
          </cell>
          <cell r="AA376">
            <v>0</v>
          </cell>
          <cell r="AB376">
            <v>0</v>
          </cell>
          <cell r="AC376">
            <v>0</v>
          </cell>
          <cell r="AD376">
            <v>0</v>
          </cell>
          <cell r="AE376">
            <v>0</v>
          </cell>
          <cell r="AF376">
            <v>0</v>
          </cell>
          <cell r="AG376">
            <v>1</v>
          </cell>
          <cell r="AH376">
            <v>0</v>
          </cell>
          <cell r="AI376">
            <v>1</v>
          </cell>
          <cell r="AJ376">
            <v>8</v>
          </cell>
          <cell r="AK376">
            <v>0</v>
          </cell>
          <cell r="AL376">
            <v>6</v>
          </cell>
          <cell r="AM376">
            <v>3</v>
          </cell>
        </row>
        <row r="377">
          <cell r="A377" t="str">
            <v>CALLAO</v>
          </cell>
          <cell r="B377" t="str">
            <v>N</v>
          </cell>
          <cell r="C377">
            <v>40697</v>
          </cell>
          <cell r="D377">
            <v>377</v>
          </cell>
          <cell r="E377" t="str">
            <v>VEGA SANCHEZ, VALERIA NICOLLE</v>
          </cell>
          <cell r="F377">
            <v>3</v>
          </cell>
        </row>
        <row r="377">
          <cell r="H377">
            <v>7</v>
          </cell>
          <cell r="I377">
            <v>0</v>
          </cell>
          <cell r="J377">
            <v>0</v>
          </cell>
          <cell r="K377">
            <v>37877</v>
          </cell>
          <cell r="L377" t="str">
            <v>01</v>
          </cell>
          <cell r="M377" t="str">
            <v>01</v>
          </cell>
          <cell r="N377" t="str">
            <v>07</v>
          </cell>
          <cell r="O377" t="str">
            <v>VEGA SANCHEZ, FABIOLA KATHERINE</v>
          </cell>
          <cell r="P377">
            <v>32</v>
          </cell>
          <cell r="Q377">
            <v>0</v>
          </cell>
          <cell r="R377">
            <v>5</v>
          </cell>
          <cell r="S377">
            <v>1</v>
          </cell>
          <cell r="T377">
            <v>2</v>
          </cell>
          <cell r="U377">
            <v>0</v>
          </cell>
          <cell r="V377">
            <v>0</v>
          </cell>
          <cell r="W377">
            <v>0</v>
          </cell>
          <cell r="X377">
            <v>1</v>
          </cell>
          <cell r="Y377">
            <v>1</v>
          </cell>
          <cell r="Z377">
            <v>0</v>
          </cell>
          <cell r="AA377">
            <v>0</v>
          </cell>
          <cell r="AB377">
            <v>0</v>
          </cell>
          <cell r="AC377">
            <v>0</v>
          </cell>
          <cell r="AD377">
            <v>0</v>
          </cell>
          <cell r="AE377">
            <v>0</v>
          </cell>
          <cell r="AF377">
            <v>0</v>
          </cell>
          <cell r="AG377">
            <v>1</v>
          </cell>
          <cell r="AH377">
            <v>0</v>
          </cell>
          <cell r="AI377">
            <v>1</v>
          </cell>
          <cell r="AJ377">
            <v>8</v>
          </cell>
          <cell r="AK377">
            <v>0</v>
          </cell>
          <cell r="AL377">
            <v>6</v>
          </cell>
          <cell r="AM377">
            <v>3</v>
          </cell>
        </row>
        <row r="378">
          <cell r="A378" t="str">
            <v>CALLAO</v>
          </cell>
          <cell r="B378" t="str">
            <v>N</v>
          </cell>
          <cell r="C378">
            <v>40701</v>
          </cell>
          <cell r="D378">
            <v>378</v>
          </cell>
          <cell r="E378" t="str">
            <v>MEZA VIVANCO, GRABRIELA MELISSA</v>
          </cell>
          <cell r="F378">
            <v>1</v>
          </cell>
          <cell r="G378">
            <v>44840520</v>
          </cell>
          <cell r="H378">
            <v>23</v>
          </cell>
          <cell r="I378">
            <v>0</v>
          </cell>
          <cell r="J378">
            <v>1</v>
          </cell>
          <cell r="K378">
            <v>32150</v>
          </cell>
          <cell r="L378" t="str">
            <v>01</v>
          </cell>
          <cell r="M378" t="str">
            <v>01</v>
          </cell>
          <cell r="N378" t="str">
            <v>07</v>
          </cell>
          <cell r="O378" t="str">
            <v>MOLINARI COLAN, OSCAR ALBERTO</v>
          </cell>
          <cell r="P378">
            <v>33</v>
          </cell>
          <cell r="Q378">
            <v>1</v>
          </cell>
          <cell r="R378">
            <v>3</v>
          </cell>
          <cell r="S378">
            <v>2</v>
          </cell>
          <cell r="T378">
            <v>2</v>
          </cell>
          <cell r="U378">
            <v>0</v>
          </cell>
          <cell r="V378">
            <v>0</v>
          </cell>
          <cell r="W378">
            <v>0</v>
          </cell>
          <cell r="X378">
            <v>1</v>
          </cell>
          <cell r="Y378">
            <v>1</v>
          </cell>
          <cell r="Z378">
            <v>0</v>
          </cell>
          <cell r="AA378">
            <v>0</v>
          </cell>
          <cell r="AB378">
            <v>0</v>
          </cell>
          <cell r="AC378">
            <v>0</v>
          </cell>
          <cell r="AD378">
            <v>0</v>
          </cell>
          <cell r="AE378">
            <v>0</v>
          </cell>
          <cell r="AF378">
            <v>0</v>
          </cell>
          <cell r="AG378">
            <v>2</v>
          </cell>
          <cell r="AH378">
            <v>0</v>
          </cell>
          <cell r="AI378">
            <v>1</v>
          </cell>
          <cell r="AJ378">
            <v>8</v>
          </cell>
          <cell r="AK378">
            <v>0</v>
          </cell>
          <cell r="AL378">
            <v>6</v>
          </cell>
          <cell r="AM378">
            <v>5</v>
          </cell>
        </row>
        <row r="379">
          <cell r="A379" t="str">
            <v>CALLAO</v>
          </cell>
          <cell r="B379" t="str">
            <v>N</v>
          </cell>
          <cell r="C379">
            <v>40701</v>
          </cell>
          <cell r="D379">
            <v>379</v>
          </cell>
          <cell r="E379" t="str">
            <v>MONTALVO FARFAN, MILKA PETRUZKA</v>
          </cell>
          <cell r="F379">
            <v>1</v>
          </cell>
          <cell r="G379">
            <v>16592504</v>
          </cell>
          <cell r="H379">
            <v>43</v>
          </cell>
          <cell r="I379">
            <v>0</v>
          </cell>
          <cell r="J379">
            <v>0</v>
          </cell>
          <cell r="K379">
            <v>24787</v>
          </cell>
          <cell r="L379" t="str">
            <v>01</v>
          </cell>
          <cell r="M379" t="str">
            <v>01</v>
          </cell>
          <cell r="N379" t="str">
            <v>07</v>
          </cell>
          <cell r="O379" t="str">
            <v>DENEGRI SISNIEGUEZ, JOSE FRANCO</v>
          </cell>
          <cell r="P379">
            <v>45</v>
          </cell>
          <cell r="Q379">
            <v>1</v>
          </cell>
          <cell r="R379">
            <v>1</v>
          </cell>
          <cell r="S379">
            <v>1</v>
          </cell>
          <cell r="T379">
            <v>1</v>
          </cell>
          <cell r="U379">
            <v>0</v>
          </cell>
          <cell r="V379">
            <v>0</v>
          </cell>
          <cell r="W379">
            <v>0</v>
          </cell>
          <cell r="X379">
            <v>2</v>
          </cell>
          <cell r="Y379">
            <v>1</v>
          </cell>
          <cell r="Z379">
            <v>0</v>
          </cell>
          <cell r="AA379">
            <v>0</v>
          </cell>
          <cell r="AB379">
            <v>0</v>
          </cell>
          <cell r="AC379">
            <v>0</v>
          </cell>
          <cell r="AD379">
            <v>0</v>
          </cell>
          <cell r="AE379">
            <v>0</v>
          </cell>
          <cell r="AF379">
            <v>0</v>
          </cell>
          <cell r="AG379">
            <v>1</v>
          </cell>
          <cell r="AH379">
            <v>1</v>
          </cell>
          <cell r="AI379">
            <v>1</v>
          </cell>
          <cell r="AJ379">
            <v>7</v>
          </cell>
          <cell r="AK379">
            <v>0</v>
          </cell>
          <cell r="AL379">
            <v>6</v>
          </cell>
          <cell r="AM379">
            <v>7</v>
          </cell>
        </row>
        <row r="380">
          <cell r="A380" t="str">
            <v>CALLAO</v>
          </cell>
          <cell r="B380" t="str">
            <v>N</v>
          </cell>
          <cell r="C380">
            <v>40701</v>
          </cell>
          <cell r="D380">
            <v>380</v>
          </cell>
          <cell r="E380" t="str">
            <v>CALLE ENCARNACION, PERLA PAOLA</v>
          </cell>
          <cell r="F380">
            <v>1</v>
          </cell>
          <cell r="G380">
            <v>41887884</v>
          </cell>
          <cell r="H380">
            <v>27</v>
          </cell>
          <cell r="I380">
            <v>0</v>
          </cell>
          <cell r="J380">
            <v>0</v>
          </cell>
          <cell r="K380">
            <v>30582</v>
          </cell>
          <cell r="L380" t="str">
            <v>01</v>
          </cell>
          <cell r="M380" t="str">
            <v>01</v>
          </cell>
          <cell r="N380" t="str">
            <v>07</v>
          </cell>
          <cell r="O380" t="str">
            <v>VARGAS MOCHICA, HEVER MISAEL</v>
          </cell>
          <cell r="P380">
            <v>42</v>
          </cell>
          <cell r="Q380">
            <v>1</v>
          </cell>
          <cell r="R380">
            <v>4</v>
          </cell>
          <cell r="S380">
            <v>2</v>
          </cell>
          <cell r="T380">
            <v>1</v>
          </cell>
          <cell r="U380">
            <v>0</v>
          </cell>
          <cell r="V380">
            <v>0</v>
          </cell>
          <cell r="W380">
            <v>0</v>
          </cell>
          <cell r="X380">
            <v>1</v>
          </cell>
          <cell r="Y380">
            <v>2</v>
          </cell>
          <cell r="Z380">
            <v>0</v>
          </cell>
          <cell r="AA380">
            <v>0</v>
          </cell>
          <cell r="AB380">
            <v>0</v>
          </cell>
          <cell r="AC380">
            <v>0</v>
          </cell>
          <cell r="AD380">
            <v>0</v>
          </cell>
          <cell r="AE380">
            <v>0</v>
          </cell>
          <cell r="AF380">
            <v>0</v>
          </cell>
          <cell r="AG380">
            <v>2</v>
          </cell>
          <cell r="AH380">
            <v>0</v>
          </cell>
          <cell r="AI380">
            <v>1</v>
          </cell>
          <cell r="AJ380">
            <v>8</v>
          </cell>
          <cell r="AK380">
            <v>0</v>
          </cell>
          <cell r="AL380">
            <v>6</v>
          </cell>
          <cell r="AM380">
            <v>6</v>
          </cell>
        </row>
        <row r="381">
          <cell r="A381" t="str">
            <v>CALLAO</v>
          </cell>
          <cell r="B381" t="str">
            <v>N</v>
          </cell>
          <cell r="C381">
            <v>40702</v>
          </cell>
          <cell r="D381">
            <v>381</v>
          </cell>
          <cell r="E381" t="str">
            <v>VARGAS MUÑOZ, CRISTINA GABRIELA</v>
          </cell>
          <cell r="F381">
            <v>1</v>
          </cell>
          <cell r="G381">
            <v>42219012</v>
          </cell>
          <cell r="H381">
            <v>27</v>
          </cell>
          <cell r="I381">
            <v>0</v>
          </cell>
          <cell r="J381">
            <v>0</v>
          </cell>
          <cell r="K381">
            <v>30717</v>
          </cell>
          <cell r="L381" t="str">
            <v>01</v>
          </cell>
          <cell r="M381" t="str">
            <v>01</v>
          </cell>
          <cell r="N381" t="str">
            <v>07</v>
          </cell>
          <cell r="O381" t="str">
            <v>ROJAS MIRANDA, JUAN CARLOS</v>
          </cell>
          <cell r="P381">
            <v>39</v>
          </cell>
          <cell r="Q381">
            <v>1</v>
          </cell>
          <cell r="R381">
            <v>3</v>
          </cell>
          <cell r="S381">
            <v>2</v>
          </cell>
          <cell r="T381">
            <v>2</v>
          </cell>
          <cell r="U381">
            <v>0</v>
          </cell>
          <cell r="V381">
            <v>0</v>
          </cell>
          <cell r="W381">
            <v>0</v>
          </cell>
          <cell r="X381">
            <v>1</v>
          </cell>
          <cell r="Y381">
            <v>1</v>
          </cell>
          <cell r="Z381">
            <v>0</v>
          </cell>
          <cell r="AA381">
            <v>0</v>
          </cell>
          <cell r="AB381">
            <v>0</v>
          </cell>
          <cell r="AC381">
            <v>0</v>
          </cell>
          <cell r="AD381">
            <v>0</v>
          </cell>
          <cell r="AE381">
            <v>0</v>
          </cell>
          <cell r="AF381">
            <v>0</v>
          </cell>
          <cell r="AG381">
            <v>1</v>
          </cell>
          <cell r="AH381">
            <v>1</v>
          </cell>
          <cell r="AI381">
            <v>1</v>
          </cell>
          <cell r="AJ381">
            <v>7</v>
          </cell>
          <cell r="AK381">
            <v>0</v>
          </cell>
          <cell r="AL381">
            <v>6</v>
          </cell>
          <cell r="AM381">
            <v>6</v>
          </cell>
        </row>
        <row r="382">
          <cell r="A382" t="str">
            <v>CALLAO</v>
          </cell>
          <cell r="B382" t="str">
            <v>N</v>
          </cell>
          <cell r="C382">
            <v>40702</v>
          </cell>
          <cell r="D382">
            <v>382</v>
          </cell>
          <cell r="E382" t="str">
            <v>RIVERA GONZALES, MERY NATIVIDAD </v>
          </cell>
          <cell r="F382">
            <v>1</v>
          </cell>
          <cell r="G382">
            <v>40785233</v>
          </cell>
          <cell r="H382">
            <v>30</v>
          </cell>
          <cell r="I382">
            <v>0</v>
          </cell>
          <cell r="J382">
            <v>0</v>
          </cell>
          <cell r="K382">
            <v>29010</v>
          </cell>
          <cell r="L382" t="str">
            <v>01</v>
          </cell>
          <cell r="M382" t="str">
            <v>01</v>
          </cell>
          <cell r="N382" t="str">
            <v>07</v>
          </cell>
          <cell r="O382" t="str">
            <v>YAÑEZ GALARDO, REYNALDO LUIS</v>
          </cell>
          <cell r="P382">
            <v>28</v>
          </cell>
          <cell r="Q382">
            <v>1</v>
          </cell>
          <cell r="R382">
            <v>3</v>
          </cell>
          <cell r="S382">
            <v>1</v>
          </cell>
          <cell r="T382">
            <v>2</v>
          </cell>
          <cell r="U382">
            <v>0</v>
          </cell>
          <cell r="V382">
            <v>0</v>
          </cell>
          <cell r="W382">
            <v>0</v>
          </cell>
          <cell r="X382">
            <v>1</v>
          </cell>
          <cell r="Y382">
            <v>1</v>
          </cell>
          <cell r="Z382">
            <v>0</v>
          </cell>
          <cell r="AA382">
            <v>0</v>
          </cell>
          <cell r="AB382">
            <v>0</v>
          </cell>
          <cell r="AC382">
            <v>0</v>
          </cell>
          <cell r="AD382">
            <v>0</v>
          </cell>
          <cell r="AE382">
            <v>0</v>
          </cell>
          <cell r="AF382">
            <v>0</v>
          </cell>
          <cell r="AG382">
            <v>1</v>
          </cell>
          <cell r="AH382">
            <v>1</v>
          </cell>
          <cell r="AI382">
            <v>1</v>
          </cell>
          <cell r="AJ382">
            <v>7</v>
          </cell>
          <cell r="AK382">
            <v>0</v>
          </cell>
          <cell r="AL382">
            <v>6</v>
          </cell>
          <cell r="AM382">
            <v>6</v>
          </cell>
        </row>
        <row r="383">
          <cell r="A383" t="str">
            <v>CALLAO</v>
          </cell>
          <cell r="B383" t="str">
            <v>N</v>
          </cell>
          <cell r="C383">
            <v>40702</v>
          </cell>
          <cell r="D383">
            <v>383</v>
          </cell>
          <cell r="E383" t="str">
            <v>GARCIA CASTAÑEDA, YOLANDA SARITA</v>
          </cell>
          <cell r="F383">
            <v>1</v>
          </cell>
          <cell r="G383">
            <v>45785371</v>
          </cell>
          <cell r="H383">
            <v>30</v>
          </cell>
          <cell r="I383">
            <v>0</v>
          </cell>
          <cell r="J383">
            <v>0</v>
          </cell>
          <cell r="K383">
            <v>29639</v>
          </cell>
          <cell r="L383" t="str">
            <v>01</v>
          </cell>
          <cell r="M383" t="str">
            <v>01</v>
          </cell>
          <cell r="N383" t="str">
            <v>07</v>
          </cell>
          <cell r="O383" t="str">
            <v>TELLO            , ANTONIO</v>
          </cell>
          <cell r="P383">
            <v>35</v>
          </cell>
          <cell r="Q383">
            <v>1</v>
          </cell>
          <cell r="R383">
            <v>4</v>
          </cell>
          <cell r="S383">
            <v>2</v>
          </cell>
          <cell r="T383">
            <v>1</v>
          </cell>
          <cell r="U383">
            <v>0</v>
          </cell>
          <cell r="V383">
            <v>0</v>
          </cell>
          <cell r="W383">
            <v>0</v>
          </cell>
          <cell r="X383">
            <v>1</v>
          </cell>
          <cell r="Y383">
            <v>2</v>
          </cell>
          <cell r="Z383">
            <v>0</v>
          </cell>
          <cell r="AA383">
            <v>0</v>
          </cell>
          <cell r="AB383">
            <v>0</v>
          </cell>
          <cell r="AC383">
            <v>0</v>
          </cell>
          <cell r="AD383">
            <v>0</v>
          </cell>
          <cell r="AE383">
            <v>0</v>
          </cell>
          <cell r="AF383">
            <v>0</v>
          </cell>
          <cell r="AG383">
            <v>1</v>
          </cell>
          <cell r="AH383">
            <v>0</v>
          </cell>
          <cell r="AI383">
            <v>1</v>
          </cell>
          <cell r="AJ383">
            <v>8</v>
          </cell>
          <cell r="AK383">
            <v>0</v>
          </cell>
          <cell r="AL383">
            <v>6</v>
          </cell>
          <cell r="AM383">
            <v>6</v>
          </cell>
        </row>
        <row r="384">
          <cell r="A384" t="str">
            <v>CALLAO</v>
          </cell>
          <cell r="B384" t="str">
            <v>N</v>
          </cell>
          <cell r="C384">
            <v>40703</v>
          </cell>
          <cell r="D384">
            <v>384</v>
          </cell>
          <cell r="E384" t="str">
            <v>YANAC CARRANZA, JORDAN ESTALIN</v>
          </cell>
          <cell r="F384">
            <v>3</v>
          </cell>
        </row>
        <row r="384">
          <cell r="H384">
            <v>4</v>
          </cell>
          <cell r="I384">
            <v>1</v>
          </cell>
          <cell r="J384">
            <v>0</v>
          </cell>
          <cell r="K384">
            <v>38927</v>
          </cell>
          <cell r="L384" t="str">
            <v>01</v>
          </cell>
          <cell r="M384" t="str">
            <v>01</v>
          </cell>
          <cell r="N384" t="str">
            <v>07</v>
          </cell>
          <cell r="O384" t="str">
            <v>CARRANZA AGUILAR, LEONIRA</v>
          </cell>
          <cell r="P384">
            <v>34</v>
          </cell>
          <cell r="Q384">
            <v>0</v>
          </cell>
          <cell r="R384">
            <v>5</v>
          </cell>
          <cell r="S384">
            <v>1</v>
          </cell>
          <cell r="T384">
            <v>2</v>
          </cell>
          <cell r="U384">
            <v>0</v>
          </cell>
          <cell r="V384">
            <v>0</v>
          </cell>
          <cell r="W384">
            <v>0</v>
          </cell>
          <cell r="X384">
            <v>1</v>
          </cell>
          <cell r="Y384">
            <v>1</v>
          </cell>
          <cell r="Z384">
            <v>0</v>
          </cell>
          <cell r="AA384">
            <v>0</v>
          </cell>
          <cell r="AB384">
            <v>0</v>
          </cell>
          <cell r="AC384">
            <v>0</v>
          </cell>
          <cell r="AD384">
            <v>0</v>
          </cell>
          <cell r="AE384">
            <v>0</v>
          </cell>
          <cell r="AF384">
            <v>0</v>
          </cell>
          <cell r="AG384">
            <v>2</v>
          </cell>
          <cell r="AH384">
            <v>0</v>
          </cell>
          <cell r="AI384">
            <v>1</v>
          </cell>
          <cell r="AJ384">
            <v>11</v>
          </cell>
          <cell r="AK384">
            <v>0</v>
          </cell>
          <cell r="AL384">
            <v>6</v>
          </cell>
          <cell r="AM384">
            <v>2</v>
          </cell>
        </row>
        <row r="385">
          <cell r="A385" t="str">
            <v>CALLAO</v>
          </cell>
          <cell r="B385" t="str">
            <v>N</v>
          </cell>
          <cell r="C385">
            <v>40703</v>
          </cell>
          <cell r="D385">
            <v>385</v>
          </cell>
          <cell r="E385" t="str">
            <v>GALVEZ CARRANZA, JIULIANA</v>
          </cell>
          <cell r="F385">
            <v>3</v>
          </cell>
        </row>
        <row r="385">
          <cell r="H385">
            <v>11</v>
          </cell>
          <cell r="I385">
            <v>0</v>
          </cell>
          <cell r="J385">
            <v>0</v>
          </cell>
          <cell r="K385">
            <v>36654</v>
          </cell>
          <cell r="L385" t="str">
            <v>01</v>
          </cell>
          <cell r="M385" t="str">
            <v>01</v>
          </cell>
          <cell r="N385" t="str">
            <v>07</v>
          </cell>
          <cell r="O385" t="str">
            <v>CARRANZA AGUILAR, LEONIRA</v>
          </cell>
          <cell r="P385">
            <v>34</v>
          </cell>
          <cell r="Q385">
            <v>0</v>
          </cell>
          <cell r="R385">
            <v>5</v>
          </cell>
          <cell r="S385">
            <v>1</v>
          </cell>
          <cell r="T385">
            <v>2</v>
          </cell>
          <cell r="U385">
            <v>0</v>
          </cell>
          <cell r="V385">
            <v>0</v>
          </cell>
          <cell r="W385">
            <v>0</v>
          </cell>
          <cell r="X385">
            <v>1</v>
          </cell>
          <cell r="Y385">
            <v>1</v>
          </cell>
          <cell r="Z385">
            <v>0</v>
          </cell>
          <cell r="AA385">
            <v>0</v>
          </cell>
          <cell r="AB385">
            <v>0</v>
          </cell>
          <cell r="AC385">
            <v>0</v>
          </cell>
          <cell r="AD385">
            <v>0</v>
          </cell>
          <cell r="AE385">
            <v>0</v>
          </cell>
          <cell r="AF385">
            <v>0</v>
          </cell>
          <cell r="AG385">
            <v>2</v>
          </cell>
          <cell r="AH385">
            <v>0</v>
          </cell>
          <cell r="AI385">
            <v>1</v>
          </cell>
          <cell r="AJ385">
            <v>11</v>
          </cell>
          <cell r="AK385">
            <v>0</v>
          </cell>
          <cell r="AL385">
            <v>6</v>
          </cell>
          <cell r="AM385">
            <v>3</v>
          </cell>
        </row>
        <row r="386">
          <cell r="A386" t="str">
            <v>CALLAO</v>
          </cell>
          <cell r="B386" t="str">
            <v>N</v>
          </cell>
          <cell r="C386">
            <v>40704</v>
          </cell>
          <cell r="D386">
            <v>386</v>
          </cell>
          <cell r="E386" t="str">
            <v>YSIQUE MIMBELA, DANIEL JESUS</v>
          </cell>
          <cell r="F386">
            <v>1</v>
          </cell>
          <cell r="G386">
            <v>76974612</v>
          </cell>
          <cell r="H386">
            <v>5</v>
          </cell>
          <cell r="I386">
            <v>1</v>
          </cell>
          <cell r="J386">
            <v>0</v>
          </cell>
          <cell r="K386">
            <v>38561</v>
          </cell>
          <cell r="L386" t="str">
            <v>01</v>
          </cell>
          <cell r="M386" t="str">
            <v>01</v>
          </cell>
          <cell r="N386" t="str">
            <v>07</v>
          </cell>
          <cell r="O386" t="str">
            <v>ALEJOS RODRIGUEZ, ALICIA ARACELY</v>
          </cell>
          <cell r="P386">
            <v>30</v>
          </cell>
          <cell r="Q386">
            <v>0</v>
          </cell>
          <cell r="R386">
            <v>6</v>
          </cell>
          <cell r="S386">
            <v>2</v>
          </cell>
          <cell r="T386">
            <v>2</v>
          </cell>
          <cell r="U386">
            <v>0</v>
          </cell>
          <cell r="V386">
            <v>0</v>
          </cell>
          <cell r="W386">
            <v>0</v>
          </cell>
          <cell r="X386">
            <v>1</v>
          </cell>
          <cell r="Y386">
            <v>1</v>
          </cell>
          <cell r="Z386">
            <v>0</v>
          </cell>
          <cell r="AA386">
            <v>0</v>
          </cell>
          <cell r="AB386">
            <v>0</v>
          </cell>
          <cell r="AC386">
            <v>0</v>
          </cell>
          <cell r="AD386">
            <v>0</v>
          </cell>
          <cell r="AE386">
            <v>0</v>
          </cell>
          <cell r="AF386">
            <v>0</v>
          </cell>
          <cell r="AG386">
            <v>1</v>
          </cell>
          <cell r="AH386">
            <v>0</v>
          </cell>
          <cell r="AI386">
            <v>1</v>
          </cell>
          <cell r="AJ386">
            <v>8</v>
          </cell>
          <cell r="AK386">
            <v>0</v>
          </cell>
          <cell r="AL386">
            <v>6</v>
          </cell>
          <cell r="AM386">
            <v>2</v>
          </cell>
        </row>
        <row r="387">
          <cell r="A387" t="str">
            <v>CALLAO</v>
          </cell>
          <cell r="B387" t="str">
            <v>N</v>
          </cell>
          <cell r="C387">
            <v>40704</v>
          </cell>
          <cell r="D387">
            <v>387</v>
          </cell>
          <cell r="E387" t="str">
            <v>SAAVEDRA CHUMBES, MARIA ELENA</v>
          </cell>
          <cell r="F387">
            <v>1</v>
          </cell>
          <cell r="G387">
            <v>9917088</v>
          </cell>
          <cell r="H387">
            <v>41</v>
          </cell>
          <cell r="I387">
            <v>0</v>
          </cell>
          <cell r="J387">
            <v>0</v>
          </cell>
          <cell r="K387">
            <v>25611</v>
          </cell>
          <cell r="L387" t="str">
            <v>01</v>
          </cell>
          <cell r="M387" t="str">
            <v>01</v>
          </cell>
          <cell r="N387" t="str">
            <v>07</v>
          </cell>
          <cell r="O387" t="str">
            <v>PUERTAS ROJAS, SEGUNDO ALEJANDRO</v>
          </cell>
          <cell r="P387">
            <v>42</v>
          </cell>
          <cell r="Q387">
            <v>1</v>
          </cell>
          <cell r="R387">
            <v>1</v>
          </cell>
          <cell r="S387">
            <v>2</v>
          </cell>
          <cell r="T387">
            <v>1</v>
          </cell>
          <cell r="U387">
            <v>0</v>
          </cell>
          <cell r="V387">
            <v>0</v>
          </cell>
          <cell r="W387">
            <v>0</v>
          </cell>
          <cell r="X387">
            <v>1</v>
          </cell>
          <cell r="Y387">
            <v>1</v>
          </cell>
          <cell r="Z387">
            <v>0</v>
          </cell>
          <cell r="AA387">
            <v>0</v>
          </cell>
          <cell r="AB387">
            <v>0</v>
          </cell>
          <cell r="AC387">
            <v>0</v>
          </cell>
          <cell r="AD387">
            <v>0</v>
          </cell>
          <cell r="AE387">
            <v>0</v>
          </cell>
          <cell r="AF387">
            <v>0</v>
          </cell>
          <cell r="AG387">
            <v>1</v>
          </cell>
          <cell r="AH387">
            <v>1</v>
          </cell>
          <cell r="AI387">
            <v>1</v>
          </cell>
          <cell r="AJ387">
            <v>8</v>
          </cell>
          <cell r="AK387">
            <v>0</v>
          </cell>
          <cell r="AL387">
            <v>6</v>
          </cell>
          <cell r="AM387">
            <v>7</v>
          </cell>
        </row>
        <row r="388">
          <cell r="A388" t="str">
            <v>CALLAO</v>
          </cell>
          <cell r="B388" t="str">
            <v>N</v>
          </cell>
          <cell r="C388">
            <v>40703</v>
          </cell>
          <cell r="D388">
            <v>388</v>
          </cell>
          <cell r="E388" t="str">
            <v>ORE NEYRA, ROSARIO ESTEFANY</v>
          </cell>
          <cell r="F388">
            <v>1</v>
          </cell>
          <cell r="G388">
            <v>70906310</v>
          </cell>
          <cell r="H388">
            <v>17</v>
          </cell>
          <cell r="I388">
            <v>0</v>
          </cell>
          <cell r="J388">
            <v>0</v>
          </cell>
          <cell r="K388">
            <v>34400</v>
          </cell>
          <cell r="L388" t="str">
            <v>01</v>
          </cell>
          <cell r="M388" t="str">
            <v>01</v>
          </cell>
          <cell r="N388" t="str">
            <v>07</v>
          </cell>
          <cell r="O388" t="str">
            <v>ESTEBAN MESA, LUIS CRISTIAN</v>
          </cell>
          <cell r="P388">
            <v>28</v>
          </cell>
          <cell r="Q388">
            <v>1</v>
          </cell>
          <cell r="R388">
            <v>15</v>
          </cell>
          <cell r="S388">
            <v>2</v>
          </cell>
          <cell r="T388">
            <v>3</v>
          </cell>
          <cell r="U388">
            <v>0</v>
          </cell>
          <cell r="V388">
            <v>1</v>
          </cell>
          <cell r="W388">
            <v>0</v>
          </cell>
          <cell r="X388">
            <v>1</v>
          </cell>
          <cell r="Y388">
            <v>1</v>
          </cell>
          <cell r="Z388">
            <v>0</v>
          </cell>
          <cell r="AA388">
            <v>0</v>
          </cell>
          <cell r="AB388">
            <v>1</v>
          </cell>
          <cell r="AC388">
            <v>0</v>
          </cell>
          <cell r="AD388">
            <v>0</v>
          </cell>
          <cell r="AE388">
            <v>0</v>
          </cell>
          <cell r="AF388">
            <v>0</v>
          </cell>
          <cell r="AG388">
            <v>2</v>
          </cell>
          <cell r="AH388">
            <v>1</v>
          </cell>
          <cell r="AI388">
            <v>1</v>
          </cell>
          <cell r="AJ388">
            <v>7</v>
          </cell>
          <cell r="AK388">
            <v>0</v>
          </cell>
          <cell r="AL388">
            <v>6</v>
          </cell>
          <cell r="AM388">
            <v>4</v>
          </cell>
        </row>
        <row r="389">
          <cell r="A389" t="str">
            <v>CALLAO</v>
          </cell>
          <cell r="B389" t="str">
            <v>N</v>
          </cell>
          <cell r="C389">
            <v>40706</v>
          </cell>
          <cell r="D389">
            <v>389</v>
          </cell>
          <cell r="E389" t="str">
            <v>CHAVEZ ROMERO, JHAJAYDA ROSSANA</v>
          </cell>
          <cell r="F389">
            <v>1</v>
          </cell>
          <cell r="G389">
            <v>25861613</v>
          </cell>
          <cell r="H389">
            <v>32</v>
          </cell>
          <cell r="I389">
            <v>0</v>
          </cell>
          <cell r="J389">
            <v>0</v>
          </cell>
          <cell r="K389">
            <v>28685</v>
          </cell>
          <cell r="L389" t="str">
            <v>01</v>
          </cell>
          <cell r="M389" t="str">
            <v>01</v>
          </cell>
          <cell r="N389" t="str">
            <v>07</v>
          </cell>
          <cell r="O389" t="str">
            <v>HERNANDEZ VILELA, JORGE ALEJANDRO</v>
          </cell>
          <cell r="P389">
            <v>44</v>
          </cell>
          <cell r="Q389">
            <v>1</v>
          </cell>
          <cell r="R389">
            <v>1</v>
          </cell>
          <cell r="S389">
            <v>2</v>
          </cell>
          <cell r="T389">
            <v>2</v>
          </cell>
          <cell r="U389">
            <v>0</v>
          </cell>
          <cell r="V389">
            <v>0</v>
          </cell>
          <cell r="W389">
            <v>0</v>
          </cell>
          <cell r="X389">
            <v>2</v>
          </cell>
          <cell r="Y389">
            <v>1</v>
          </cell>
          <cell r="Z389">
            <v>0</v>
          </cell>
          <cell r="AA389">
            <v>0</v>
          </cell>
          <cell r="AB389">
            <v>0</v>
          </cell>
          <cell r="AC389">
            <v>0</v>
          </cell>
          <cell r="AD389">
            <v>0</v>
          </cell>
          <cell r="AE389">
            <v>0</v>
          </cell>
          <cell r="AF389">
            <v>0</v>
          </cell>
          <cell r="AG389">
            <v>1</v>
          </cell>
          <cell r="AH389">
            <v>1</v>
          </cell>
          <cell r="AI389">
            <v>1</v>
          </cell>
          <cell r="AJ389">
            <v>8</v>
          </cell>
          <cell r="AK389">
            <v>0</v>
          </cell>
          <cell r="AL389">
            <v>6</v>
          </cell>
          <cell r="AM389">
            <v>6</v>
          </cell>
        </row>
        <row r="390">
          <cell r="A390" t="str">
            <v>CALLAO</v>
          </cell>
          <cell r="B390" t="str">
            <v>N</v>
          </cell>
          <cell r="C390">
            <v>40707</v>
          </cell>
          <cell r="D390">
            <v>390</v>
          </cell>
          <cell r="E390" t="str">
            <v>QUISPE YAURIMAN, ROBERTO</v>
          </cell>
          <cell r="F390">
            <v>1</v>
          </cell>
          <cell r="G390">
            <v>25795260</v>
          </cell>
          <cell r="H390">
            <v>39</v>
          </cell>
          <cell r="I390">
            <v>1</v>
          </cell>
          <cell r="J390">
            <v>0</v>
          </cell>
          <cell r="K390">
            <v>25456</v>
          </cell>
          <cell r="L390" t="str">
            <v>03</v>
          </cell>
          <cell r="M390" t="str">
            <v>01</v>
          </cell>
          <cell r="N390" t="str">
            <v>07</v>
          </cell>
          <cell r="O390" t="str">
            <v>FLORES MORALES, MARIA VICTORIA</v>
          </cell>
          <cell r="P390">
            <v>24</v>
          </cell>
          <cell r="Q390">
            <v>0</v>
          </cell>
          <cell r="R390">
            <v>3</v>
          </cell>
          <cell r="S390">
            <v>2</v>
          </cell>
          <cell r="T390">
            <v>1</v>
          </cell>
          <cell r="U390">
            <v>0</v>
          </cell>
          <cell r="V390">
            <v>0</v>
          </cell>
          <cell r="W390">
            <v>0</v>
          </cell>
          <cell r="X390">
            <v>1</v>
          </cell>
          <cell r="Y390">
            <v>1</v>
          </cell>
          <cell r="Z390">
            <v>0</v>
          </cell>
          <cell r="AA390">
            <v>0</v>
          </cell>
          <cell r="AB390">
            <v>0</v>
          </cell>
          <cell r="AC390">
            <v>0</v>
          </cell>
          <cell r="AD390">
            <v>0</v>
          </cell>
          <cell r="AE390">
            <v>0</v>
          </cell>
          <cell r="AF390">
            <v>0</v>
          </cell>
          <cell r="AG390">
            <v>1</v>
          </cell>
          <cell r="AH390">
            <v>0</v>
          </cell>
          <cell r="AI390">
            <v>1</v>
          </cell>
          <cell r="AJ390">
            <v>7</v>
          </cell>
          <cell r="AK390">
            <v>0</v>
          </cell>
          <cell r="AL390">
            <v>6</v>
          </cell>
          <cell r="AM390">
            <v>7</v>
          </cell>
        </row>
        <row r="391">
          <cell r="A391" t="str">
            <v>CALLAO</v>
          </cell>
          <cell r="B391" t="str">
            <v>N</v>
          </cell>
          <cell r="C391">
            <v>40708</v>
          </cell>
          <cell r="D391">
            <v>391</v>
          </cell>
          <cell r="E391" t="str">
            <v>GONZALES SANTILLANAN, MADELEINE</v>
          </cell>
          <cell r="F391">
            <v>1</v>
          </cell>
          <cell r="G391">
            <v>18888306</v>
          </cell>
          <cell r="H391">
            <v>42</v>
          </cell>
          <cell r="I391">
            <v>0</v>
          </cell>
          <cell r="J391">
            <v>0</v>
          </cell>
          <cell r="K391">
            <v>25357</v>
          </cell>
          <cell r="L391" t="str">
            <v>01</v>
          </cell>
          <cell r="M391" t="str">
            <v>01</v>
          </cell>
          <cell r="N391" t="str">
            <v>07</v>
          </cell>
          <cell r="O391" t="str">
            <v>FLORES ARIAS, FELIPE BENICIO</v>
          </cell>
          <cell r="P391">
            <v>48</v>
          </cell>
          <cell r="Q391">
            <v>1</v>
          </cell>
          <cell r="R391">
            <v>3</v>
          </cell>
          <cell r="S391">
            <v>1</v>
          </cell>
          <cell r="T391">
            <v>2</v>
          </cell>
          <cell r="U391">
            <v>0</v>
          </cell>
          <cell r="V391">
            <v>0</v>
          </cell>
          <cell r="W391">
            <v>0</v>
          </cell>
          <cell r="X391">
            <v>1</v>
          </cell>
          <cell r="Y391">
            <v>1</v>
          </cell>
          <cell r="Z391">
            <v>0</v>
          </cell>
          <cell r="AA391">
            <v>0</v>
          </cell>
          <cell r="AB391">
            <v>0</v>
          </cell>
          <cell r="AC391">
            <v>0</v>
          </cell>
          <cell r="AD391">
            <v>0</v>
          </cell>
          <cell r="AE391">
            <v>0</v>
          </cell>
          <cell r="AF391">
            <v>0</v>
          </cell>
          <cell r="AG391">
            <v>1</v>
          </cell>
          <cell r="AH391">
            <v>0</v>
          </cell>
          <cell r="AI391">
            <v>1</v>
          </cell>
          <cell r="AJ391">
            <v>8</v>
          </cell>
          <cell r="AK391">
            <v>0</v>
          </cell>
          <cell r="AL391">
            <v>6</v>
          </cell>
          <cell r="AM391">
            <v>7</v>
          </cell>
        </row>
        <row r="392">
          <cell r="A392" t="str">
            <v>CALLAO</v>
          </cell>
          <cell r="B392" t="str">
            <v>N</v>
          </cell>
          <cell r="C392">
            <v>40708</v>
          </cell>
          <cell r="D392">
            <v>392</v>
          </cell>
          <cell r="E392" t="str">
            <v>YAMUNAQUE AREVALO, CINTHIA MELISSA</v>
          </cell>
          <cell r="F392">
            <v>3</v>
          </cell>
        </row>
        <row r="392">
          <cell r="H392">
            <v>23</v>
          </cell>
          <cell r="I392">
            <v>0</v>
          </cell>
          <cell r="J392">
            <v>0</v>
          </cell>
          <cell r="K392">
            <v>32086</v>
          </cell>
          <cell r="L392" t="str">
            <v>01</v>
          </cell>
          <cell r="M392" t="str">
            <v>01</v>
          </cell>
          <cell r="N392" t="str">
            <v>07</v>
          </cell>
          <cell r="O392" t="str">
            <v>CARMEN VALLADARES, JAVIER</v>
          </cell>
          <cell r="P392">
            <v>29</v>
          </cell>
          <cell r="Q392">
            <v>1</v>
          </cell>
          <cell r="R392">
            <v>4</v>
          </cell>
          <cell r="S392">
            <v>2</v>
          </cell>
          <cell r="T392">
            <v>1</v>
          </cell>
          <cell r="U392">
            <v>0</v>
          </cell>
          <cell r="V392">
            <v>0</v>
          </cell>
          <cell r="W392">
            <v>0</v>
          </cell>
          <cell r="X392">
            <v>1</v>
          </cell>
          <cell r="Y392">
            <v>1</v>
          </cell>
          <cell r="Z392">
            <v>0</v>
          </cell>
          <cell r="AA392">
            <v>0</v>
          </cell>
          <cell r="AB392">
            <v>0</v>
          </cell>
          <cell r="AC392">
            <v>0</v>
          </cell>
          <cell r="AD392">
            <v>0</v>
          </cell>
          <cell r="AE392">
            <v>0</v>
          </cell>
          <cell r="AF392">
            <v>0</v>
          </cell>
          <cell r="AG392">
            <v>1</v>
          </cell>
          <cell r="AH392">
            <v>1</v>
          </cell>
          <cell r="AI392">
            <v>1</v>
          </cell>
          <cell r="AJ392">
            <v>8</v>
          </cell>
          <cell r="AK392">
            <v>0</v>
          </cell>
          <cell r="AL392">
            <v>6</v>
          </cell>
          <cell r="AM392">
            <v>5</v>
          </cell>
        </row>
        <row r="393">
          <cell r="A393" t="str">
            <v>CALLAO</v>
          </cell>
          <cell r="B393" t="str">
            <v>N</v>
          </cell>
          <cell r="C393">
            <v>40708</v>
          </cell>
          <cell r="D393">
            <v>393</v>
          </cell>
          <cell r="E393" t="str">
            <v>MAMANI MORALES, MILAGROS MARIBEL</v>
          </cell>
          <cell r="F393">
            <v>1</v>
          </cell>
          <cell r="G393">
            <v>46366943</v>
          </cell>
          <cell r="H393">
            <v>23</v>
          </cell>
          <cell r="I393">
            <v>0</v>
          </cell>
          <cell r="J393">
            <v>0</v>
          </cell>
          <cell r="K393">
            <v>32071</v>
          </cell>
          <cell r="L393" t="str">
            <v>01</v>
          </cell>
          <cell r="M393" t="str">
            <v>01</v>
          </cell>
          <cell r="N393" t="str">
            <v>07</v>
          </cell>
          <cell r="O393" t="str">
            <v>HUAYTALLA ANYUNZA, RICARDO</v>
          </cell>
          <cell r="P393">
            <v>30</v>
          </cell>
          <cell r="Q393">
            <v>1</v>
          </cell>
          <cell r="R393">
            <v>4</v>
          </cell>
          <cell r="S393">
            <v>2</v>
          </cell>
          <cell r="T393">
            <v>2</v>
          </cell>
          <cell r="U393">
            <v>0</v>
          </cell>
          <cell r="V393">
            <v>0</v>
          </cell>
          <cell r="W393">
            <v>0</v>
          </cell>
          <cell r="X393">
            <v>1</v>
          </cell>
          <cell r="Y393">
            <v>1</v>
          </cell>
          <cell r="Z393">
            <v>0</v>
          </cell>
          <cell r="AA393">
            <v>0</v>
          </cell>
          <cell r="AB393">
            <v>0</v>
          </cell>
          <cell r="AC393">
            <v>0</v>
          </cell>
          <cell r="AD393">
            <v>0</v>
          </cell>
          <cell r="AE393">
            <v>0</v>
          </cell>
          <cell r="AF393">
            <v>0</v>
          </cell>
          <cell r="AG393">
            <v>1</v>
          </cell>
          <cell r="AH393">
            <v>0</v>
          </cell>
          <cell r="AI393">
            <v>1</v>
          </cell>
          <cell r="AJ393">
            <v>8</v>
          </cell>
          <cell r="AK393">
            <v>0</v>
          </cell>
          <cell r="AL393">
            <v>6</v>
          </cell>
          <cell r="AM393">
            <v>5</v>
          </cell>
        </row>
        <row r="394">
          <cell r="A394" t="str">
            <v>CALLAO</v>
          </cell>
          <cell r="B394" t="str">
            <v>N</v>
          </cell>
          <cell r="C394">
            <v>40708</v>
          </cell>
          <cell r="D394">
            <v>394</v>
          </cell>
          <cell r="E394" t="str">
            <v>CARBAJAL JUNCO, AGUSTINA</v>
          </cell>
          <cell r="F394">
            <v>1</v>
          </cell>
          <cell r="G394">
            <v>25465077</v>
          </cell>
          <cell r="H394">
            <v>47</v>
          </cell>
          <cell r="I394">
            <v>0</v>
          </cell>
          <cell r="J394">
            <v>0</v>
          </cell>
          <cell r="K394">
            <v>23527</v>
          </cell>
          <cell r="L394" t="str">
            <v>01</v>
          </cell>
          <cell r="M394" t="str">
            <v>01</v>
          </cell>
          <cell r="N394" t="str">
            <v>07</v>
          </cell>
          <cell r="O394" t="str">
            <v>CARBAJAL JUNCO, GERSON SAUL</v>
          </cell>
          <cell r="P394">
            <v>36</v>
          </cell>
          <cell r="Q394">
            <v>1</v>
          </cell>
          <cell r="R394">
            <v>7</v>
          </cell>
          <cell r="S394">
            <v>1</v>
          </cell>
          <cell r="T394">
            <v>1</v>
          </cell>
          <cell r="U394">
            <v>0</v>
          </cell>
          <cell r="V394">
            <v>0</v>
          </cell>
          <cell r="W394">
            <v>0</v>
          </cell>
          <cell r="X394">
            <v>1</v>
          </cell>
          <cell r="Y394">
            <v>1</v>
          </cell>
          <cell r="Z394">
            <v>0</v>
          </cell>
          <cell r="AA394">
            <v>0</v>
          </cell>
          <cell r="AB394">
            <v>0</v>
          </cell>
          <cell r="AC394">
            <v>0</v>
          </cell>
          <cell r="AD394">
            <v>0</v>
          </cell>
          <cell r="AE394">
            <v>0</v>
          </cell>
          <cell r="AF394">
            <v>0</v>
          </cell>
          <cell r="AG394">
            <v>2</v>
          </cell>
          <cell r="AH394">
            <v>0</v>
          </cell>
          <cell r="AI394">
            <v>1</v>
          </cell>
          <cell r="AJ394">
            <v>8</v>
          </cell>
          <cell r="AK394">
            <v>0</v>
          </cell>
          <cell r="AL394">
            <v>6</v>
          </cell>
          <cell r="AM394">
            <v>8</v>
          </cell>
        </row>
        <row r="395">
          <cell r="A395" t="str">
            <v>CALLAO</v>
          </cell>
          <cell r="B395" t="str">
            <v>N</v>
          </cell>
          <cell r="C395">
            <v>40709</v>
          </cell>
          <cell r="D395">
            <v>395</v>
          </cell>
          <cell r="E395" t="str">
            <v>CAMACHO ROJAS, MARIA KATIA</v>
          </cell>
          <cell r="F395">
            <v>1</v>
          </cell>
          <cell r="G395">
            <v>42338776</v>
          </cell>
          <cell r="H395">
            <v>27</v>
          </cell>
          <cell r="I395">
            <v>0</v>
          </cell>
          <cell r="J395">
            <v>0</v>
          </cell>
          <cell r="K395">
            <v>30755</v>
          </cell>
          <cell r="L395" t="str">
            <v>01</v>
          </cell>
          <cell r="M395" t="str">
            <v>01</v>
          </cell>
          <cell r="N395" t="str">
            <v>07</v>
          </cell>
          <cell r="O395" t="str">
            <v>RAMOS YUYES, LUIS ALBERTO</v>
          </cell>
          <cell r="P395">
            <v>35</v>
          </cell>
          <cell r="Q395">
            <v>1</v>
          </cell>
          <cell r="R395">
            <v>3</v>
          </cell>
          <cell r="S395">
            <v>2</v>
          </cell>
          <cell r="T395">
            <v>1</v>
          </cell>
          <cell r="U395">
            <v>0</v>
          </cell>
          <cell r="V395">
            <v>0</v>
          </cell>
          <cell r="W395">
            <v>0</v>
          </cell>
          <cell r="X395">
            <v>1</v>
          </cell>
          <cell r="Y395">
            <v>1</v>
          </cell>
          <cell r="Z395">
            <v>0</v>
          </cell>
          <cell r="AA395">
            <v>0</v>
          </cell>
          <cell r="AB395">
            <v>0</v>
          </cell>
          <cell r="AC395">
            <v>0</v>
          </cell>
          <cell r="AD395">
            <v>0</v>
          </cell>
          <cell r="AE395">
            <v>0</v>
          </cell>
          <cell r="AF395">
            <v>0</v>
          </cell>
          <cell r="AG395">
            <v>1</v>
          </cell>
          <cell r="AH395">
            <v>0</v>
          </cell>
          <cell r="AI395">
            <v>1</v>
          </cell>
          <cell r="AJ395">
            <v>8</v>
          </cell>
          <cell r="AK395">
            <v>0</v>
          </cell>
          <cell r="AL395">
            <v>6</v>
          </cell>
          <cell r="AM395">
            <v>6</v>
          </cell>
        </row>
        <row r="396">
          <cell r="A396" t="str">
            <v>CALLAO</v>
          </cell>
          <cell r="B396" t="str">
            <v>N</v>
          </cell>
          <cell r="C396">
            <v>40708</v>
          </cell>
          <cell r="D396">
            <v>396</v>
          </cell>
          <cell r="E396" t="str">
            <v>GUTIERREZ GONZALES, CHELSEA NICOLE</v>
          </cell>
          <cell r="F396">
            <v>3</v>
          </cell>
        </row>
        <row r="396">
          <cell r="H396">
            <v>8</v>
          </cell>
          <cell r="I396">
            <v>0</v>
          </cell>
          <cell r="J396">
            <v>0</v>
          </cell>
          <cell r="K396">
            <v>37458</v>
          </cell>
          <cell r="L396" t="str">
            <v>01</v>
          </cell>
          <cell r="M396" t="str">
            <v>01</v>
          </cell>
          <cell r="N396" t="str">
            <v>07</v>
          </cell>
          <cell r="O396" t="str">
            <v>GONZALES ESQUIVEL, DENNISE MARIA</v>
          </cell>
          <cell r="P396">
            <v>28</v>
          </cell>
          <cell r="Q396">
            <v>0</v>
          </cell>
          <cell r="R396">
            <v>5</v>
          </cell>
          <cell r="S396">
            <v>2</v>
          </cell>
          <cell r="T396">
            <v>1</v>
          </cell>
          <cell r="U396">
            <v>0</v>
          </cell>
          <cell r="V396">
            <v>0</v>
          </cell>
          <cell r="W396">
            <v>0</v>
          </cell>
          <cell r="X396">
            <v>1</v>
          </cell>
          <cell r="Y396">
            <v>1</v>
          </cell>
          <cell r="Z396">
            <v>0</v>
          </cell>
          <cell r="AA396">
            <v>0</v>
          </cell>
          <cell r="AB396">
            <v>0</v>
          </cell>
          <cell r="AC396">
            <v>0</v>
          </cell>
          <cell r="AD396">
            <v>0</v>
          </cell>
          <cell r="AE396">
            <v>0</v>
          </cell>
          <cell r="AF396">
            <v>0</v>
          </cell>
          <cell r="AG396">
            <v>2</v>
          </cell>
          <cell r="AH396">
            <v>0</v>
          </cell>
          <cell r="AI396">
            <v>1</v>
          </cell>
          <cell r="AJ396">
            <v>8</v>
          </cell>
          <cell r="AK396">
            <v>0</v>
          </cell>
          <cell r="AL396">
            <v>6</v>
          </cell>
          <cell r="AM396">
            <v>3</v>
          </cell>
        </row>
        <row r="397">
          <cell r="A397" t="str">
            <v>CALLAO</v>
          </cell>
          <cell r="B397" t="str">
            <v>N</v>
          </cell>
          <cell r="C397">
            <v>40708</v>
          </cell>
          <cell r="D397">
            <v>397</v>
          </cell>
          <cell r="E397" t="str">
            <v>GUTIERREZ GONZALES, JHONATAN ARON</v>
          </cell>
          <cell r="F397">
            <v>3</v>
          </cell>
        </row>
        <row r="397">
          <cell r="H397">
            <v>4</v>
          </cell>
          <cell r="I397">
            <v>1</v>
          </cell>
          <cell r="J397">
            <v>0</v>
          </cell>
          <cell r="K397">
            <v>39136</v>
          </cell>
          <cell r="L397" t="str">
            <v>01</v>
          </cell>
          <cell r="M397" t="str">
            <v>01</v>
          </cell>
          <cell r="N397" t="str">
            <v>07</v>
          </cell>
          <cell r="O397" t="str">
            <v>GONZALES ESQUIVEL, DENNISE MARIA</v>
          </cell>
          <cell r="P397">
            <v>28</v>
          </cell>
          <cell r="Q397">
            <v>0</v>
          </cell>
          <cell r="R397">
            <v>5</v>
          </cell>
          <cell r="S397">
            <v>1</v>
          </cell>
          <cell r="T397">
            <v>2</v>
          </cell>
          <cell r="U397">
            <v>0</v>
          </cell>
          <cell r="V397">
            <v>0</v>
          </cell>
          <cell r="W397">
            <v>0</v>
          </cell>
          <cell r="X397">
            <v>1</v>
          </cell>
          <cell r="Y397">
            <v>1</v>
          </cell>
          <cell r="Z397">
            <v>0</v>
          </cell>
          <cell r="AA397">
            <v>0</v>
          </cell>
          <cell r="AB397">
            <v>0</v>
          </cell>
          <cell r="AC397">
            <v>0</v>
          </cell>
          <cell r="AD397">
            <v>0</v>
          </cell>
          <cell r="AE397">
            <v>0</v>
          </cell>
          <cell r="AF397">
            <v>0</v>
          </cell>
          <cell r="AG397">
            <v>2</v>
          </cell>
          <cell r="AH397">
            <v>0</v>
          </cell>
          <cell r="AI397">
            <v>1</v>
          </cell>
          <cell r="AJ397">
            <v>8</v>
          </cell>
          <cell r="AK397">
            <v>0</v>
          </cell>
          <cell r="AL397">
            <v>6</v>
          </cell>
          <cell r="AM397">
            <v>2</v>
          </cell>
        </row>
        <row r="398">
          <cell r="A398" t="str">
            <v>CALLAO</v>
          </cell>
          <cell r="B398" t="str">
            <v>N</v>
          </cell>
          <cell r="C398">
            <v>40710</v>
          </cell>
          <cell r="D398">
            <v>398</v>
          </cell>
          <cell r="E398" t="str">
            <v>ALVA MARTINEZ, JACKELINE</v>
          </cell>
          <cell r="F398">
            <v>1</v>
          </cell>
          <cell r="G398">
            <v>41359474</v>
          </cell>
          <cell r="H398">
            <v>29</v>
          </cell>
          <cell r="I398">
            <v>0</v>
          </cell>
          <cell r="J398">
            <v>0</v>
          </cell>
          <cell r="K398">
            <v>30043</v>
          </cell>
          <cell r="L398" t="str">
            <v>36</v>
          </cell>
          <cell r="M398" t="str">
            <v>01</v>
          </cell>
          <cell r="N398" t="str">
            <v>15</v>
          </cell>
          <cell r="O398" t="str">
            <v>SAGASTEGUI RAMIREZ, ALFREDO EDWARD</v>
          </cell>
          <cell r="P398">
            <v>36</v>
          </cell>
          <cell r="Q398">
            <v>1</v>
          </cell>
          <cell r="R398">
            <v>2</v>
          </cell>
          <cell r="S398">
            <v>2</v>
          </cell>
          <cell r="T398">
            <v>2</v>
          </cell>
          <cell r="U398">
            <v>0</v>
          </cell>
          <cell r="V398">
            <v>0</v>
          </cell>
          <cell r="W398">
            <v>0</v>
          </cell>
          <cell r="X398">
            <v>1</v>
          </cell>
          <cell r="Y398">
            <v>1</v>
          </cell>
          <cell r="Z398">
            <v>0</v>
          </cell>
          <cell r="AA398">
            <v>0</v>
          </cell>
          <cell r="AB398">
            <v>0</v>
          </cell>
          <cell r="AC398">
            <v>0</v>
          </cell>
          <cell r="AD398">
            <v>0</v>
          </cell>
          <cell r="AE398">
            <v>0</v>
          </cell>
          <cell r="AF398">
            <v>0</v>
          </cell>
          <cell r="AG398">
            <v>1</v>
          </cell>
          <cell r="AH398">
            <v>1</v>
          </cell>
          <cell r="AI398">
            <v>1</v>
          </cell>
          <cell r="AJ398">
            <v>8</v>
          </cell>
          <cell r="AK398">
            <v>0</v>
          </cell>
          <cell r="AL398">
            <v>6</v>
          </cell>
          <cell r="AM398">
            <v>6</v>
          </cell>
        </row>
        <row r="399">
          <cell r="A399" t="str">
            <v>CALLAO</v>
          </cell>
          <cell r="B399" t="str">
            <v>N</v>
          </cell>
          <cell r="C399">
            <v>40711</v>
          </cell>
          <cell r="D399">
            <v>399</v>
          </cell>
          <cell r="E399" t="str">
            <v>MOTTA HERRERA, ROXANA DEL PILAR</v>
          </cell>
        </row>
        <row r="399">
          <cell r="G399">
            <v>10391189</v>
          </cell>
          <cell r="H399">
            <v>35</v>
          </cell>
          <cell r="I399">
            <v>0</v>
          </cell>
          <cell r="J399">
            <v>0</v>
          </cell>
          <cell r="K399">
            <v>27762</v>
          </cell>
          <cell r="L399" t="str">
            <v>01</v>
          </cell>
          <cell r="M399" t="str">
            <v>01</v>
          </cell>
          <cell r="N399" t="str">
            <v>07</v>
          </cell>
          <cell r="O399" t="str">
            <v>GODOY QUISPE, CARLOS EDUARDO</v>
          </cell>
          <cell r="P399">
            <v>37</v>
          </cell>
          <cell r="Q399">
            <v>1</v>
          </cell>
          <cell r="R399">
            <v>1</v>
          </cell>
          <cell r="S399">
            <v>2</v>
          </cell>
          <cell r="T399">
            <v>1</v>
          </cell>
          <cell r="U399">
            <v>0</v>
          </cell>
          <cell r="V399">
            <v>0</v>
          </cell>
          <cell r="W399">
            <v>0</v>
          </cell>
          <cell r="X399">
            <v>1</v>
          </cell>
          <cell r="Y399">
            <v>1</v>
          </cell>
          <cell r="Z399">
            <v>0</v>
          </cell>
          <cell r="AA399">
            <v>0</v>
          </cell>
          <cell r="AB399">
            <v>0</v>
          </cell>
          <cell r="AC399">
            <v>0</v>
          </cell>
          <cell r="AD399">
            <v>0</v>
          </cell>
          <cell r="AE399">
            <v>0</v>
          </cell>
          <cell r="AF399">
            <v>0</v>
          </cell>
          <cell r="AG399">
            <v>2</v>
          </cell>
          <cell r="AH399">
            <v>0</v>
          </cell>
          <cell r="AI399">
            <v>1</v>
          </cell>
          <cell r="AJ399">
            <v>7</v>
          </cell>
          <cell r="AK399">
            <v>0</v>
          </cell>
          <cell r="AL399">
            <v>6</v>
          </cell>
          <cell r="AM399">
            <v>6</v>
          </cell>
        </row>
        <row r="400">
          <cell r="A400" t="str">
            <v>CALLAO</v>
          </cell>
          <cell r="B400" t="str">
            <v>N</v>
          </cell>
          <cell r="C400">
            <v>40711</v>
          </cell>
          <cell r="D400">
            <v>400</v>
          </cell>
          <cell r="E400" t="str">
            <v>GODOY MOTTA, CARLOS MIGUEL</v>
          </cell>
          <cell r="F400">
            <v>3</v>
          </cell>
        </row>
        <row r="400">
          <cell r="H400">
            <v>4</v>
          </cell>
          <cell r="I400">
            <v>1</v>
          </cell>
          <cell r="J400">
            <v>0</v>
          </cell>
          <cell r="K400">
            <v>38998</v>
          </cell>
          <cell r="L400" t="str">
            <v>01</v>
          </cell>
          <cell r="M400" t="str">
            <v>01</v>
          </cell>
          <cell r="N400" t="str">
            <v>07</v>
          </cell>
          <cell r="O400" t="str">
            <v>GODOY QUISPE, CARLOS EDUARDO</v>
          </cell>
          <cell r="P400">
            <v>37</v>
          </cell>
          <cell r="Q400">
            <v>1</v>
          </cell>
          <cell r="R400">
            <v>5</v>
          </cell>
          <cell r="S400">
            <v>2</v>
          </cell>
          <cell r="T400">
            <v>1</v>
          </cell>
          <cell r="U400">
            <v>0</v>
          </cell>
          <cell r="V400">
            <v>0</v>
          </cell>
          <cell r="W400">
            <v>0</v>
          </cell>
          <cell r="X400">
            <v>1</v>
          </cell>
          <cell r="Y400">
            <v>1</v>
          </cell>
          <cell r="Z400">
            <v>0</v>
          </cell>
          <cell r="AA400">
            <v>0</v>
          </cell>
          <cell r="AB400">
            <v>0</v>
          </cell>
          <cell r="AC400">
            <v>0</v>
          </cell>
          <cell r="AD400">
            <v>0</v>
          </cell>
          <cell r="AE400">
            <v>0</v>
          </cell>
          <cell r="AF400">
            <v>0</v>
          </cell>
          <cell r="AG400">
            <v>1</v>
          </cell>
          <cell r="AH400">
            <v>1</v>
          </cell>
          <cell r="AI400">
            <v>1</v>
          </cell>
          <cell r="AJ400">
            <v>8</v>
          </cell>
          <cell r="AK400">
            <v>0</v>
          </cell>
          <cell r="AL400">
            <v>6</v>
          </cell>
          <cell r="AM400">
            <v>2</v>
          </cell>
        </row>
        <row r="401">
          <cell r="A401" t="str">
            <v>CALLAO</v>
          </cell>
          <cell r="B401" t="str">
            <v>N</v>
          </cell>
          <cell r="C401">
            <v>40711</v>
          </cell>
          <cell r="D401">
            <v>401</v>
          </cell>
          <cell r="E401" t="str">
            <v>GODOY MOTTA, KARLA ANDREA</v>
          </cell>
          <cell r="F401">
            <v>3</v>
          </cell>
        </row>
        <row r="401">
          <cell r="H401">
            <v>14</v>
          </cell>
          <cell r="I401">
            <v>0</v>
          </cell>
          <cell r="J401">
            <v>0</v>
          </cell>
          <cell r="K401">
            <v>35501</v>
          </cell>
          <cell r="L401" t="str">
            <v>01</v>
          </cell>
          <cell r="M401" t="str">
            <v>01</v>
          </cell>
          <cell r="N401" t="str">
            <v>07</v>
          </cell>
          <cell r="O401" t="str">
            <v>GODOY QUISPE, CARLOS EDUARDO</v>
          </cell>
          <cell r="P401">
            <v>37</v>
          </cell>
          <cell r="Q401">
            <v>1</v>
          </cell>
          <cell r="R401">
            <v>5</v>
          </cell>
          <cell r="S401">
            <v>2</v>
          </cell>
          <cell r="T401">
            <v>1</v>
          </cell>
          <cell r="U401">
            <v>0</v>
          </cell>
          <cell r="V401">
            <v>0</v>
          </cell>
          <cell r="W401">
            <v>0</v>
          </cell>
          <cell r="X401">
            <v>1</v>
          </cell>
          <cell r="Y401">
            <v>1</v>
          </cell>
          <cell r="Z401">
            <v>0</v>
          </cell>
          <cell r="AA401">
            <v>0</v>
          </cell>
          <cell r="AB401">
            <v>0</v>
          </cell>
          <cell r="AC401">
            <v>0</v>
          </cell>
          <cell r="AD401">
            <v>0</v>
          </cell>
          <cell r="AE401">
            <v>0</v>
          </cell>
          <cell r="AF401">
            <v>0</v>
          </cell>
          <cell r="AG401">
            <v>1</v>
          </cell>
          <cell r="AH401">
            <v>1</v>
          </cell>
          <cell r="AI401">
            <v>1</v>
          </cell>
          <cell r="AJ401">
            <v>8</v>
          </cell>
          <cell r="AK401">
            <v>0</v>
          </cell>
          <cell r="AL401">
            <v>6</v>
          </cell>
          <cell r="AM401">
            <v>4</v>
          </cell>
        </row>
        <row r="402">
          <cell r="A402" t="str">
            <v>CALLAO</v>
          </cell>
          <cell r="B402" t="str">
            <v>N</v>
          </cell>
          <cell r="C402">
            <v>40713</v>
          </cell>
          <cell r="D402">
            <v>402</v>
          </cell>
          <cell r="E402" t="str">
            <v>CHICLLO HUAMANI, KARINA JUSTINA</v>
          </cell>
          <cell r="F402">
            <v>1</v>
          </cell>
          <cell r="G402">
            <v>47517786</v>
          </cell>
          <cell r="H402">
            <v>19</v>
          </cell>
          <cell r="I402">
            <v>0</v>
          </cell>
          <cell r="J402">
            <v>0</v>
          </cell>
          <cell r="K402">
            <v>33494</v>
          </cell>
          <cell r="L402" t="str">
            <v>35</v>
          </cell>
          <cell r="M402" t="str">
            <v>01</v>
          </cell>
          <cell r="N402" t="str">
            <v>15</v>
          </cell>
          <cell r="O402" t="str">
            <v>SANCHEZ MONCADA, VICTOR</v>
          </cell>
          <cell r="P402">
            <v>55</v>
          </cell>
          <cell r="Q402">
            <v>1</v>
          </cell>
          <cell r="R402">
            <v>14</v>
          </cell>
          <cell r="S402">
            <v>2</v>
          </cell>
          <cell r="T402">
            <v>3</v>
          </cell>
          <cell r="U402">
            <v>0</v>
          </cell>
          <cell r="V402">
            <v>1</v>
          </cell>
          <cell r="W402">
            <v>0</v>
          </cell>
          <cell r="X402">
            <v>1</v>
          </cell>
          <cell r="Y402">
            <v>1</v>
          </cell>
          <cell r="Z402">
            <v>0</v>
          </cell>
          <cell r="AA402">
            <v>0</v>
          </cell>
          <cell r="AB402">
            <v>0</v>
          </cell>
          <cell r="AC402">
            <v>0</v>
          </cell>
          <cell r="AD402">
            <v>0</v>
          </cell>
          <cell r="AE402">
            <v>0</v>
          </cell>
          <cell r="AF402">
            <v>0</v>
          </cell>
          <cell r="AG402">
            <v>1</v>
          </cell>
          <cell r="AH402">
            <v>0</v>
          </cell>
          <cell r="AI402">
            <v>1</v>
          </cell>
          <cell r="AJ402">
            <v>7</v>
          </cell>
          <cell r="AK402">
            <v>0</v>
          </cell>
          <cell r="AL402">
            <v>6</v>
          </cell>
          <cell r="AM402">
            <v>5</v>
          </cell>
        </row>
        <row r="403">
          <cell r="A403" t="str">
            <v>CALLAO</v>
          </cell>
          <cell r="B403" t="str">
            <v>N</v>
          </cell>
          <cell r="C403">
            <v>40715</v>
          </cell>
          <cell r="D403">
            <v>403</v>
          </cell>
          <cell r="E403" t="str">
            <v>VALDERRAMA SALAZAR, CRISTIAN WILIANS</v>
          </cell>
          <cell r="F403">
            <v>1</v>
          </cell>
          <cell r="G403">
            <v>74854382</v>
          </cell>
          <cell r="H403">
            <v>15</v>
          </cell>
          <cell r="I403">
            <v>1</v>
          </cell>
          <cell r="J403">
            <v>0</v>
          </cell>
          <cell r="K403">
            <v>35055</v>
          </cell>
          <cell r="L403" t="str">
            <v>01</v>
          </cell>
          <cell r="M403" t="str">
            <v>01</v>
          </cell>
          <cell r="N403" t="str">
            <v>07</v>
          </cell>
          <cell r="O403" t="str">
            <v>SALAZAR GRADOS, CATHERINE MARCELA</v>
          </cell>
          <cell r="P403">
            <v>36</v>
          </cell>
          <cell r="Q403">
            <v>0</v>
          </cell>
          <cell r="R403">
            <v>5</v>
          </cell>
          <cell r="S403">
            <v>2</v>
          </cell>
          <cell r="T403">
            <v>1</v>
          </cell>
          <cell r="U403">
            <v>0</v>
          </cell>
          <cell r="V403">
            <v>0</v>
          </cell>
          <cell r="W403">
            <v>0</v>
          </cell>
          <cell r="X403">
            <v>1</v>
          </cell>
          <cell r="Y403">
            <v>1</v>
          </cell>
          <cell r="Z403">
            <v>0</v>
          </cell>
          <cell r="AA403">
            <v>0</v>
          </cell>
          <cell r="AB403">
            <v>0</v>
          </cell>
          <cell r="AC403">
            <v>0</v>
          </cell>
          <cell r="AD403">
            <v>0</v>
          </cell>
          <cell r="AE403">
            <v>0</v>
          </cell>
          <cell r="AF403">
            <v>0</v>
          </cell>
          <cell r="AG403">
            <v>1</v>
          </cell>
          <cell r="AH403">
            <v>0</v>
          </cell>
          <cell r="AI403">
            <v>1</v>
          </cell>
          <cell r="AJ403">
            <v>8</v>
          </cell>
          <cell r="AK403">
            <v>0</v>
          </cell>
          <cell r="AL403">
            <v>6</v>
          </cell>
          <cell r="AM403">
            <v>4</v>
          </cell>
        </row>
        <row r="404">
          <cell r="A404" t="str">
            <v>CALLAO</v>
          </cell>
          <cell r="B404" t="str">
            <v>N</v>
          </cell>
          <cell r="C404">
            <v>40711</v>
          </cell>
          <cell r="D404">
            <v>404</v>
          </cell>
          <cell r="E404" t="str">
            <v>VERA CUELLAR, ANA NATALI</v>
          </cell>
          <cell r="F404">
            <v>3</v>
          </cell>
        </row>
        <row r="404">
          <cell r="H404">
            <v>9</v>
          </cell>
          <cell r="I404">
            <v>0</v>
          </cell>
          <cell r="J404">
            <v>0</v>
          </cell>
          <cell r="K404">
            <v>37321</v>
          </cell>
          <cell r="L404" t="str">
            <v>01</v>
          </cell>
          <cell r="M404" t="str">
            <v>01</v>
          </cell>
          <cell r="N404" t="str">
            <v>07</v>
          </cell>
          <cell r="O404" t="str">
            <v>RAMIREZ FARFAN, CRISTIAN</v>
          </cell>
          <cell r="P404">
            <v>21</v>
          </cell>
          <cell r="Q404">
            <v>1</v>
          </cell>
          <cell r="R404">
            <v>15</v>
          </cell>
          <cell r="S404">
            <v>2</v>
          </cell>
          <cell r="T404">
            <v>3</v>
          </cell>
          <cell r="U404">
            <v>0</v>
          </cell>
          <cell r="V404">
            <v>0</v>
          </cell>
          <cell r="W404">
            <v>0</v>
          </cell>
          <cell r="X404">
            <v>1</v>
          </cell>
          <cell r="Y404">
            <v>1</v>
          </cell>
          <cell r="Z404">
            <v>0</v>
          </cell>
          <cell r="AA404">
            <v>0</v>
          </cell>
          <cell r="AB404">
            <v>1</v>
          </cell>
          <cell r="AC404">
            <v>0</v>
          </cell>
          <cell r="AD404">
            <v>0</v>
          </cell>
          <cell r="AE404">
            <v>0</v>
          </cell>
          <cell r="AF404">
            <v>0</v>
          </cell>
          <cell r="AG404">
            <v>2</v>
          </cell>
          <cell r="AH404">
            <v>0</v>
          </cell>
          <cell r="AI404">
            <v>1</v>
          </cell>
          <cell r="AJ404">
            <v>7</v>
          </cell>
          <cell r="AK404">
            <v>0</v>
          </cell>
          <cell r="AL404">
            <v>6</v>
          </cell>
          <cell r="AM404">
            <v>3</v>
          </cell>
        </row>
        <row r="405">
          <cell r="A405" t="str">
            <v>CALLAO</v>
          </cell>
          <cell r="B405" t="str">
            <v>N</v>
          </cell>
          <cell r="C405">
            <v>40711</v>
          </cell>
          <cell r="D405">
            <v>405</v>
          </cell>
          <cell r="E405" t="str">
            <v>CACERES CUEVA, LEYDY ARIANA</v>
          </cell>
          <cell r="F405">
            <v>1</v>
          </cell>
          <cell r="G405">
            <v>71583510</v>
          </cell>
          <cell r="H405">
            <v>8</v>
          </cell>
          <cell r="I405">
            <v>0</v>
          </cell>
          <cell r="J405">
            <v>0</v>
          </cell>
          <cell r="K405">
            <v>37653</v>
          </cell>
          <cell r="L405" t="str">
            <v>01</v>
          </cell>
          <cell r="M405" t="str">
            <v>01</v>
          </cell>
          <cell r="N405" t="str">
            <v>07</v>
          </cell>
          <cell r="O405" t="str">
            <v>RAMIREZ FARFAN, CRISTINA</v>
          </cell>
          <cell r="P405">
            <v>21</v>
          </cell>
          <cell r="Q405">
            <v>1</v>
          </cell>
          <cell r="R405">
            <v>15</v>
          </cell>
          <cell r="S405">
            <v>2</v>
          </cell>
          <cell r="T405">
            <v>3</v>
          </cell>
          <cell r="U405">
            <v>0</v>
          </cell>
          <cell r="V405">
            <v>0</v>
          </cell>
          <cell r="W405">
            <v>0</v>
          </cell>
          <cell r="X405">
            <v>1</v>
          </cell>
          <cell r="Y405">
            <v>1</v>
          </cell>
          <cell r="Z405">
            <v>0</v>
          </cell>
          <cell r="AA405">
            <v>0</v>
          </cell>
          <cell r="AB405">
            <v>1</v>
          </cell>
          <cell r="AC405">
            <v>0</v>
          </cell>
          <cell r="AD405">
            <v>0</v>
          </cell>
          <cell r="AE405">
            <v>0</v>
          </cell>
          <cell r="AF405">
            <v>0</v>
          </cell>
          <cell r="AG405">
            <v>2</v>
          </cell>
          <cell r="AH405">
            <v>0</v>
          </cell>
          <cell r="AI405">
            <v>1</v>
          </cell>
          <cell r="AJ405">
            <v>7</v>
          </cell>
          <cell r="AK405">
            <v>0</v>
          </cell>
          <cell r="AL405">
            <v>6</v>
          </cell>
          <cell r="AM405">
            <v>3</v>
          </cell>
        </row>
        <row r="406">
          <cell r="A406" t="str">
            <v>CALLAO</v>
          </cell>
          <cell r="B406" t="str">
            <v>N</v>
          </cell>
          <cell r="C406">
            <v>40711</v>
          </cell>
          <cell r="D406">
            <v>406</v>
          </cell>
          <cell r="E406" t="str">
            <v>HUANCAPAZA SANTA CRUZ, JACKELINE IVETTE MELVA</v>
          </cell>
          <cell r="F406">
            <v>3</v>
          </cell>
        </row>
        <row r="406">
          <cell r="H406">
            <v>8</v>
          </cell>
          <cell r="I406">
            <v>0</v>
          </cell>
          <cell r="J406">
            <v>0</v>
          </cell>
          <cell r="K406">
            <v>37667</v>
          </cell>
          <cell r="L406" t="str">
            <v>01</v>
          </cell>
          <cell r="M406" t="str">
            <v>01</v>
          </cell>
          <cell r="N406" t="str">
            <v>07</v>
          </cell>
          <cell r="O406" t="str">
            <v>CHAUCA                    , CRISTIAN</v>
          </cell>
          <cell r="P406">
            <v>21</v>
          </cell>
          <cell r="Q406">
            <v>1</v>
          </cell>
          <cell r="R406">
            <v>15</v>
          </cell>
          <cell r="S406">
            <v>2</v>
          </cell>
          <cell r="T406">
            <v>3</v>
          </cell>
          <cell r="U406">
            <v>0</v>
          </cell>
          <cell r="V406">
            <v>0</v>
          </cell>
          <cell r="W406">
            <v>0</v>
          </cell>
          <cell r="X406">
            <v>1</v>
          </cell>
          <cell r="Y406">
            <v>1</v>
          </cell>
          <cell r="Z406">
            <v>0</v>
          </cell>
          <cell r="AA406">
            <v>0</v>
          </cell>
          <cell r="AB406">
            <v>1</v>
          </cell>
          <cell r="AC406">
            <v>0</v>
          </cell>
          <cell r="AD406">
            <v>0</v>
          </cell>
          <cell r="AE406">
            <v>0</v>
          </cell>
          <cell r="AF406">
            <v>0</v>
          </cell>
          <cell r="AG406">
            <v>2</v>
          </cell>
          <cell r="AH406">
            <v>0</v>
          </cell>
          <cell r="AI406">
            <v>1</v>
          </cell>
          <cell r="AJ406">
            <v>7</v>
          </cell>
          <cell r="AK406">
            <v>0</v>
          </cell>
          <cell r="AL406">
            <v>6</v>
          </cell>
          <cell r="AM406">
            <v>3</v>
          </cell>
        </row>
        <row r="407">
          <cell r="A407" t="str">
            <v>CALLAO</v>
          </cell>
          <cell r="B407" t="str">
            <v>N</v>
          </cell>
          <cell r="C407">
            <v>40715</v>
          </cell>
          <cell r="D407">
            <v>407</v>
          </cell>
          <cell r="E407" t="str">
            <v>RAMOS GONZALES, LORENZO ROBERTO</v>
          </cell>
          <cell r="F407">
            <v>1</v>
          </cell>
          <cell r="G407">
            <v>25528064</v>
          </cell>
          <cell r="H407">
            <v>68</v>
          </cell>
          <cell r="I407">
            <v>1</v>
          </cell>
          <cell r="J407">
            <v>0</v>
          </cell>
          <cell r="K407">
            <v>15864</v>
          </cell>
          <cell r="L407" t="str">
            <v>01</v>
          </cell>
          <cell r="M407" t="str">
            <v>01</v>
          </cell>
          <cell r="N407" t="str">
            <v>07</v>
          </cell>
          <cell r="O407" t="str">
            <v>YSASI BASTANTE, ANA MARIA</v>
          </cell>
          <cell r="P407">
            <v>30</v>
          </cell>
          <cell r="Q407">
            <v>0</v>
          </cell>
          <cell r="R407">
            <v>12</v>
          </cell>
          <cell r="S407">
            <v>2</v>
          </cell>
          <cell r="T407">
            <v>1</v>
          </cell>
          <cell r="U407">
            <v>0</v>
          </cell>
          <cell r="V407">
            <v>0</v>
          </cell>
          <cell r="W407">
            <v>0</v>
          </cell>
          <cell r="X407">
            <v>1</v>
          </cell>
          <cell r="Y407">
            <v>1</v>
          </cell>
          <cell r="Z407">
            <v>0</v>
          </cell>
          <cell r="AA407">
            <v>0</v>
          </cell>
          <cell r="AB407">
            <v>0</v>
          </cell>
          <cell r="AC407">
            <v>0</v>
          </cell>
          <cell r="AD407">
            <v>0</v>
          </cell>
          <cell r="AE407">
            <v>0</v>
          </cell>
          <cell r="AF407">
            <v>0</v>
          </cell>
          <cell r="AG407">
            <v>1</v>
          </cell>
          <cell r="AH407">
            <v>1</v>
          </cell>
          <cell r="AI407">
            <v>1</v>
          </cell>
          <cell r="AJ407">
            <v>7</v>
          </cell>
          <cell r="AK407">
            <v>0</v>
          </cell>
          <cell r="AL407">
            <v>6</v>
          </cell>
          <cell r="AM407">
            <v>9</v>
          </cell>
        </row>
        <row r="408">
          <cell r="A408" t="str">
            <v>CALLAO</v>
          </cell>
          <cell r="B408" t="str">
            <v>N</v>
          </cell>
          <cell r="C408">
            <v>40715</v>
          </cell>
          <cell r="D408">
            <v>408</v>
          </cell>
          <cell r="E408" t="str">
            <v>PUESCAS CAÑAMERO, RAQUEL ELIZABETH</v>
          </cell>
          <cell r="F408">
            <v>1</v>
          </cell>
          <cell r="G408">
            <v>41205492</v>
          </cell>
          <cell r="H408">
            <v>29</v>
          </cell>
          <cell r="I408">
            <v>0</v>
          </cell>
          <cell r="J408">
            <v>0</v>
          </cell>
          <cell r="K408">
            <v>30009</v>
          </cell>
          <cell r="L408" t="str">
            <v>01</v>
          </cell>
          <cell r="M408" t="str">
            <v>01</v>
          </cell>
          <cell r="N408" t="str">
            <v>07</v>
          </cell>
          <cell r="O408" t="str">
            <v>SOLIS MESIAS, CESAR EDUARDO</v>
          </cell>
          <cell r="P408">
            <v>28</v>
          </cell>
          <cell r="Q408">
            <v>1</v>
          </cell>
          <cell r="R408">
            <v>1</v>
          </cell>
          <cell r="S408">
            <v>2</v>
          </cell>
          <cell r="T408">
            <v>2</v>
          </cell>
          <cell r="U408">
            <v>0</v>
          </cell>
          <cell r="V408">
            <v>0</v>
          </cell>
          <cell r="W408">
            <v>0</v>
          </cell>
          <cell r="X408">
            <v>2</v>
          </cell>
          <cell r="Y408">
            <v>2</v>
          </cell>
          <cell r="Z408">
            <v>0</v>
          </cell>
          <cell r="AA408">
            <v>0</v>
          </cell>
          <cell r="AB408">
            <v>0</v>
          </cell>
          <cell r="AC408">
            <v>0</v>
          </cell>
          <cell r="AD408">
            <v>0</v>
          </cell>
          <cell r="AE408">
            <v>0</v>
          </cell>
          <cell r="AF408">
            <v>0</v>
          </cell>
          <cell r="AG408">
            <v>2</v>
          </cell>
          <cell r="AH408">
            <v>1</v>
          </cell>
          <cell r="AI408">
            <v>1</v>
          </cell>
          <cell r="AJ408">
            <v>8</v>
          </cell>
          <cell r="AK408">
            <v>0</v>
          </cell>
          <cell r="AL408">
            <v>6</v>
          </cell>
          <cell r="AM408">
            <v>6</v>
          </cell>
        </row>
        <row r="409">
          <cell r="A409" t="str">
            <v>CALLAO</v>
          </cell>
          <cell r="B409" t="str">
            <v>N</v>
          </cell>
          <cell r="C409">
            <v>40716</v>
          </cell>
          <cell r="D409">
            <v>409</v>
          </cell>
          <cell r="E409" t="str">
            <v>BERNUY ROSALES, ROSA YOVANA</v>
          </cell>
          <cell r="F409">
            <v>1</v>
          </cell>
          <cell r="G409">
            <v>44880213</v>
          </cell>
          <cell r="H409">
            <v>23</v>
          </cell>
          <cell r="I409">
            <v>0</v>
          </cell>
          <cell r="J409">
            <v>0</v>
          </cell>
          <cell r="K409">
            <v>32192</v>
          </cell>
          <cell r="L409" t="str">
            <v>01</v>
          </cell>
          <cell r="M409" t="str">
            <v>01</v>
          </cell>
          <cell r="N409" t="str">
            <v>07</v>
          </cell>
          <cell r="O409" t="str">
            <v>LOPEZ ESTRADA, JORGE JESUS</v>
          </cell>
          <cell r="P409">
            <v>40</v>
          </cell>
          <cell r="Q409">
            <v>1</v>
          </cell>
          <cell r="R409">
            <v>2</v>
          </cell>
          <cell r="S409">
            <v>2</v>
          </cell>
          <cell r="T409">
            <v>2</v>
          </cell>
          <cell r="U409">
            <v>0</v>
          </cell>
          <cell r="V409">
            <v>0</v>
          </cell>
          <cell r="W409">
            <v>0</v>
          </cell>
          <cell r="X409">
            <v>1</v>
          </cell>
          <cell r="Y409">
            <v>1</v>
          </cell>
          <cell r="Z409">
            <v>0</v>
          </cell>
          <cell r="AA409">
            <v>0</v>
          </cell>
          <cell r="AB409">
            <v>0</v>
          </cell>
          <cell r="AC409">
            <v>0</v>
          </cell>
          <cell r="AD409">
            <v>0</v>
          </cell>
          <cell r="AE409">
            <v>0</v>
          </cell>
          <cell r="AF409">
            <v>0</v>
          </cell>
          <cell r="AG409">
            <v>1</v>
          </cell>
          <cell r="AH409">
            <v>0</v>
          </cell>
          <cell r="AI409">
            <v>1</v>
          </cell>
          <cell r="AJ409">
            <v>8</v>
          </cell>
          <cell r="AK409">
            <v>0</v>
          </cell>
          <cell r="AL409">
            <v>6</v>
          </cell>
          <cell r="AM409">
            <v>5</v>
          </cell>
        </row>
        <row r="410">
          <cell r="A410" t="str">
            <v>CALLAO</v>
          </cell>
          <cell r="B410" t="str">
            <v>N</v>
          </cell>
          <cell r="C410">
            <v>40716</v>
          </cell>
          <cell r="D410">
            <v>410</v>
          </cell>
          <cell r="E410" t="str">
            <v>PAZ RAMOS DE CHIROQUE, CARMEN ROSA</v>
          </cell>
          <cell r="F410">
            <v>1</v>
          </cell>
          <cell r="G410">
            <v>25429923</v>
          </cell>
          <cell r="H410">
            <v>46</v>
          </cell>
          <cell r="I410">
            <v>0</v>
          </cell>
          <cell r="J410">
            <v>0</v>
          </cell>
          <cell r="K410">
            <v>23825</v>
          </cell>
          <cell r="L410" t="str">
            <v>01</v>
          </cell>
          <cell r="M410" t="str">
            <v>01</v>
          </cell>
          <cell r="N410" t="str">
            <v>07</v>
          </cell>
          <cell r="O410" t="str">
            <v>CHIROQUE SANDOVAL, TEODORO</v>
          </cell>
          <cell r="P410">
            <v>60</v>
          </cell>
          <cell r="Q410">
            <v>1</v>
          </cell>
          <cell r="R410">
            <v>2</v>
          </cell>
          <cell r="S410">
            <v>1</v>
          </cell>
          <cell r="T410">
            <v>1</v>
          </cell>
          <cell r="U410">
            <v>0</v>
          </cell>
          <cell r="V410">
            <v>0</v>
          </cell>
          <cell r="W410">
            <v>0</v>
          </cell>
          <cell r="X410">
            <v>1</v>
          </cell>
          <cell r="Y410">
            <v>1</v>
          </cell>
          <cell r="Z410">
            <v>0</v>
          </cell>
          <cell r="AA410">
            <v>0</v>
          </cell>
          <cell r="AB410">
            <v>0</v>
          </cell>
          <cell r="AC410">
            <v>0</v>
          </cell>
          <cell r="AD410">
            <v>0</v>
          </cell>
          <cell r="AE410">
            <v>0</v>
          </cell>
          <cell r="AF410">
            <v>0</v>
          </cell>
          <cell r="AG410">
            <v>1</v>
          </cell>
          <cell r="AH410">
            <v>0</v>
          </cell>
          <cell r="AI410">
            <v>1</v>
          </cell>
          <cell r="AJ410">
            <v>8</v>
          </cell>
          <cell r="AK410">
            <v>0</v>
          </cell>
          <cell r="AL410">
            <v>6</v>
          </cell>
          <cell r="AM410">
            <v>8</v>
          </cell>
        </row>
        <row r="411">
          <cell r="A411" t="str">
            <v>CALLAO</v>
          </cell>
          <cell r="B411" t="str">
            <v>N</v>
          </cell>
          <cell r="C411">
            <v>40716</v>
          </cell>
          <cell r="D411">
            <v>411</v>
          </cell>
          <cell r="E411" t="str">
            <v>VARGAS CALLE, MISAEL YOSUKE VALENTINO</v>
          </cell>
          <cell r="F411">
            <v>1</v>
          </cell>
          <cell r="G411">
            <v>76490099</v>
          </cell>
          <cell r="H411">
            <v>5</v>
          </cell>
          <cell r="I411">
            <v>1</v>
          </cell>
          <cell r="J411">
            <v>0</v>
          </cell>
          <cell r="K411">
            <v>38805</v>
          </cell>
          <cell r="L411" t="str">
            <v>01</v>
          </cell>
          <cell r="M411" t="str">
            <v>01</v>
          </cell>
          <cell r="N411" t="str">
            <v>07</v>
          </cell>
          <cell r="O411" t="str">
            <v>VARGAS MOCHICA, HEVER MISAEL</v>
          </cell>
          <cell r="P411">
            <v>42</v>
          </cell>
          <cell r="Q411">
            <v>1</v>
          </cell>
          <cell r="R411">
            <v>5</v>
          </cell>
          <cell r="S411">
            <v>2</v>
          </cell>
          <cell r="T411">
            <v>1</v>
          </cell>
          <cell r="U411">
            <v>0</v>
          </cell>
          <cell r="V411">
            <v>0</v>
          </cell>
          <cell r="W411">
            <v>0</v>
          </cell>
          <cell r="X411">
            <v>1</v>
          </cell>
          <cell r="Y411">
            <v>2</v>
          </cell>
          <cell r="Z411">
            <v>0</v>
          </cell>
          <cell r="AA411">
            <v>0</v>
          </cell>
          <cell r="AB411">
            <v>0</v>
          </cell>
          <cell r="AC411">
            <v>0</v>
          </cell>
          <cell r="AD411">
            <v>0</v>
          </cell>
          <cell r="AE411">
            <v>0</v>
          </cell>
          <cell r="AF411">
            <v>0</v>
          </cell>
          <cell r="AG411">
            <v>1</v>
          </cell>
          <cell r="AH411">
            <v>0</v>
          </cell>
          <cell r="AI411">
            <v>1</v>
          </cell>
          <cell r="AJ411">
            <v>8</v>
          </cell>
          <cell r="AK411">
            <v>0</v>
          </cell>
          <cell r="AL411">
            <v>6</v>
          </cell>
          <cell r="AM411">
            <v>2</v>
          </cell>
        </row>
        <row r="412">
          <cell r="A412" t="str">
            <v>CALLAO</v>
          </cell>
          <cell r="B412" t="str">
            <v>N</v>
          </cell>
          <cell r="C412">
            <v>40717</v>
          </cell>
          <cell r="D412">
            <v>412</v>
          </cell>
          <cell r="E412" t="str">
            <v>RAMON CASTILLA, ROSA LINDA</v>
          </cell>
          <cell r="F412">
            <v>1</v>
          </cell>
          <cell r="G412">
            <v>43796003</v>
          </cell>
          <cell r="H412">
            <v>33</v>
          </cell>
          <cell r="I412">
            <v>0</v>
          </cell>
          <cell r="J412">
            <v>0</v>
          </cell>
          <cell r="K412">
            <v>28352</v>
          </cell>
          <cell r="L412" t="str">
            <v>01</v>
          </cell>
          <cell r="M412" t="str">
            <v>01</v>
          </cell>
          <cell r="N412" t="str">
            <v>07</v>
          </cell>
          <cell r="O412" t="str">
            <v>SALCEDO GOMEZ, EDGAR LUIS</v>
          </cell>
          <cell r="P412">
            <v>34</v>
          </cell>
          <cell r="Q412">
            <v>1</v>
          </cell>
          <cell r="R412">
            <v>3</v>
          </cell>
          <cell r="S412">
            <v>1</v>
          </cell>
          <cell r="T412">
            <v>1</v>
          </cell>
          <cell r="U412">
            <v>0</v>
          </cell>
          <cell r="V412">
            <v>0</v>
          </cell>
          <cell r="W412">
            <v>0</v>
          </cell>
          <cell r="X412">
            <v>2</v>
          </cell>
          <cell r="Y412">
            <v>1</v>
          </cell>
          <cell r="Z412">
            <v>0</v>
          </cell>
          <cell r="AA412">
            <v>0</v>
          </cell>
          <cell r="AB412">
            <v>0</v>
          </cell>
          <cell r="AC412">
            <v>0</v>
          </cell>
          <cell r="AD412">
            <v>0</v>
          </cell>
          <cell r="AE412">
            <v>0</v>
          </cell>
          <cell r="AF412">
            <v>0</v>
          </cell>
          <cell r="AG412">
            <v>2</v>
          </cell>
          <cell r="AH412">
            <v>0</v>
          </cell>
          <cell r="AI412">
            <v>1</v>
          </cell>
          <cell r="AJ412">
            <v>8</v>
          </cell>
          <cell r="AK412">
            <v>0</v>
          </cell>
          <cell r="AL412">
            <v>6</v>
          </cell>
          <cell r="AM412">
            <v>6</v>
          </cell>
        </row>
        <row r="413">
          <cell r="A413" t="str">
            <v>CALLAO</v>
          </cell>
          <cell r="B413" t="str">
            <v>N</v>
          </cell>
          <cell r="C413">
            <v>40719</v>
          </cell>
          <cell r="D413">
            <v>413</v>
          </cell>
          <cell r="E413" t="str">
            <v>PAZ HUAMAN, ADELA LUCERO</v>
          </cell>
          <cell r="F413">
            <v>1</v>
          </cell>
          <cell r="G413">
            <v>72734313</v>
          </cell>
          <cell r="H413">
            <v>13</v>
          </cell>
          <cell r="I413">
            <v>0</v>
          </cell>
          <cell r="J413">
            <v>0</v>
          </cell>
          <cell r="K413">
            <v>35682</v>
          </cell>
          <cell r="L413" t="str">
            <v>06</v>
          </cell>
          <cell r="M413" t="str">
            <v>01</v>
          </cell>
          <cell r="N413" t="str">
            <v>07</v>
          </cell>
          <cell r="O413" t="str">
            <v>PAZ QUISPE, HUGO CESAR</v>
          </cell>
          <cell r="P413">
            <v>39</v>
          </cell>
          <cell r="Q413">
            <v>1</v>
          </cell>
          <cell r="R413">
            <v>5</v>
          </cell>
          <cell r="S413">
            <v>2</v>
          </cell>
          <cell r="T413">
            <v>3</v>
          </cell>
          <cell r="U413">
            <v>0</v>
          </cell>
          <cell r="V413">
            <v>1</v>
          </cell>
          <cell r="W413">
            <v>0</v>
          </cell>
          <cell r="X413">
            <v>1</v>
          </cell>
          <cell r="Y413">
            <v>1</v>
          </cell>
          <cell r="Z413">
            <v>0</v>
          </cell>
          <cell r="AA413">
            <v>0</v>
          </cell>
          <cell r="AB413">
            <v>0</v>
          </cell>
          <cell r="AC413">
            <v>0</v>
          </cell>
          <cell r="AD413">
            <v>0</v>
          </cell>
          <cell r="AE413">
            <v>0</v>
          </cell>
          <cell r="AF413">
            <v>0</v>
          </cell>
          <cell r="AG413">
            <v>1</v>
          </cell>
          <cell r="AH413">
            <v>1</v>
          </cell>
          <cell r="AI413">
            <v>1</v>
          </cell>
          <cell r="AJ413">
            <v>7</v>
          </cell>
          <cell r="AK413">
            <v>0</v>
          </cell>
          <cell r="AL413">
            <v>6</v>
          </cell>
          <cell r="AM413">
            <v>4</v>
          </cell>
        </row>
        <row r="414">
          <cell r="A414" t="str">
            <v>CALLAO</v>
          </cell>
          <cell r="B414" t="str">
            <v>N</v>
          </cell>
          <cell r="C414">
            <v>40719</v>
          </cell>
          <cell r="D414">
            <v>414</v>
          </cell>
          <cell r="E414" t="str">
            <v>AGUIRRE BERMUDEZ, FRIDA</v>
          </cell>
          <cell r="F414">
            <v>1</v>
          </cell>
          <cell r="G414">
            <v>45552547</v>
          </cell>
          <cell r="H414">
            <v>22</v>
          </cell>
          <cell r="I414">
            <v>0</v>
          </cell>
          <cell r="J414">
            <v>0</v>
          </cell>
          <cell r="K414">
            <v>32545</v>
          </cell>
          <cell r="L414" t="str">
            <v>06</v>
          </cell>
          <cell r="M414" t="str">
            <v>01</v>
          </cell>
          <cell r="N414" t="str">
            <v>07</v>
          </cell>
          <cell r="O414" t="str">
            <v>SANCHEZ MONCADA, VICTOR</v>
          </cell>
          <cell r="P414">
            <v>55</v>
          </cell>
          <cell r="Q414">
            <v>1</v>
          </cell>
          <cell r="R414">
            <v>15</v>
          </cell>
          <cell r="S414">
            <v>2</v>
          </cell>
          <cell r="T414">
            <v>3</v>
          </cell>
          <cell r="U414">
            <v>0</v>
          </cell>
          <cell r="V414">
            <v>0</v>
          </cell>
          <cell r="W414">
            <v>0</v>
          </cell>
          <cell r="X414">
            <v>1</v>
          </cell>
          <cell r="Y414">
            <v>1</v>
          </cell>
          <cell r="Z414">
            <v>0</v>
          </cell>
          <cell r="AA414">
            <v>0</v>
          </cell>
          <cell r="AB414">
            <v>0</v>
          </cell>
          <cell r="AC414">
            <v>0</v>
          </cell>
          <cell r="AD414">
            <v>0</v>
          </cell>
          <cell r="AE414">
            <v>0</v>
          </cell>
          <cell r="AF414">
            <v>0</v>
          </cell>
          <cell r="AG414">
            <v>1</v>
          </cell>
          <cell r="AH414">
            <v>1</v>
          </cell>
          <cell r="AI414">
            <v>1</v>
          </cell>
          <cell r="AJ414">
            <v>7</v>
          </cell>
          <cell r="AK414">
            <v>0</v>
          </cell>
          <cell r="AL414">
            <v>6</v>
          </cell>
          <cell r="AM414">
            <v>5</v>
          </cell>
        </row>
        <row r="415">
          <cell r="A415" t="str">
            <v>CALLAO</v>
          </cell>
          <cell r="B415" t="str">
            <v>N</v>
          </cell>
          <cell r="C415">
            <v>40721</v>
          </cell>
          <cell r="D415">
            <v>415</v>
          </cell>
          <cell r="E415" t="str">
            <v>FLORES GONZALES, BRIGETTE MADELEINE</v>
          </cell>
          <cell r="F415">
            <v>3</v>
          </cell>
        </row>
        <row r="415">
          <cell r="H415">
            <v>10</v>
          </cell>
          <cell r="I415">
            <v>0</v>
          </cell>
          <cell r="J415">
            <v>0</v>
          </cell>
          <cell r="K415">
            <v>36765</v>
          </cell>
          <cell r="L415" t="str">
            <v>01</v>
          </cell>
          <cell r="M415" t="str">
            <v>01</v>
          </cell>
          <cell r="N415" t="str">
            <v>07</v>
          </cell>
          <cell r="O415" t="str">
            <v>FLORES ARIAS, FELIPE BENICIO</v>
          </cell>
          <cell r="P415">
            <v>48</v>
          </cell>
          <cell r="Q415">
            <v>1</v>
          </cell>
          <cell r="R415">
            <v>5</v>
          </cell>
          <cell r="S415">
            <v>1</v>
          </cell>
          <cell r="T415">
            <v>1</v>
          </cell>
          <cell r="U415">
            <v>0</v>
          </cell>
          <cell r="V415">
            <v>0</v>
          </cell>
          <cell r="W415">
            <v>0</v>
          </cell>
          <cell r="X415">
            <v>1</v>
          </cell>
          <cell r="Y415">
            <v>1</v>
          </cell>
          <cell r="Z415">
            <v>0</v>
          </cell>
          <cell r="AA415">
            <v>0</v>
          </cell>
          <cell r="AB415">
            <v>0</v>
          </cell>
          <cell r="AC415">
            <v>0</v>
          </cell>
          <cell r="AD415">
            <v>0</v>
          </cell>
          <cell r="AE415">
            <v>0</v>
          </cell>
          <cell r="AF415">
            <v>0</v>
          </cell>
          <cell r="AG415">
            <v>1</v>
          </cell>
          <cell r="AH415">
            <v>0</v>
          </cell>
          <cell r="AI415">
            <v>1</v>
          </cell>
          <cell r="AJ415">
            <v>8</v>
          </cell>
          <cell r="AK415">
            <v>0</v>
          </cell>
          <cell r="AL415">
            <v>6</v>
          </cell>
          <cell r="AM415">
            <v>3</v>
          </cell>
        </row>
        <row r="416">
          <cell r="A416" t="str">
            <v>CALLAO</v>
          </cell>
          <cell r="B416" t="str">
            <v>N</v>
          </cell>
          <cell r="C416">
            <v>40721</v>
          </cell>
          <cell r="D416">
            <v>416</v>
          </cell>
          <cell r="E416" t="str">
            <v>PACHERRES CAMPOS DE CHAVEZ, MARLENE CAROLINA</v>
          </cell>
          <cell r="F416">
            <v>1</v>
          </cell>
          <cell r="G416">
            <v>25849284</v>
          </cell>
          <cell r="H416">
            <v>38</v>
          </cell>
          <cell r="I416">
            <v>0</v>
          </cell>
          <cell r="J416">
            <v>0</v>
          </cell>
          <cell r="K416">
            <v>28285</v>
          </cell>
          <cell r="L416" t="str">
            <v>01</v>
          </cell>
          <cell r="M416" t="str">
            <v>01</v>
          </cell>
          <cell r="N416" t="str">
            <v>07</v>
          </cell>
          <cell r="O416" t="str">
            <v>CHAVEZ ARENAS, JULIO CESAR</v>
          </cell>
          <cell r="P416">
            <v>29</v>
          </cell>
          <cell r="Q416">
            <v>1</v>
          </cell>
          <cell r="R416">
            <v>1</v>
          </cell>
          <cell r="S416">
            <v>2</v>
          </cell>
          <cell r="T416">
            <v>2</v>
          </cell>
          <cell r="U416">
            <v>0</v>
          </cell>
          <cell r="V416">
            <v>0</v>
          </cell>
          <cell r="W416">
            <v>0</v>
          </cell>
          <cell r="X416">
            <v>1</v>
          </cell>
          <cell r="Y416">
            <v>1</v>
          </cell>
          <cell r="Z416">
            <v>0</v>
          </cell>
          <cell r="AA416">
            <v>0</v>
          </cell>
          <cell r="AB416">
            <v>0</v>
          </cell>
          <cell r="AC416">
            <v>0</v>
          </cell>
          <cell r="AD416">
            <v>0</v>
          </cell>
          <cell r="AE416">
            <v>0</v>
          </cell>
          <cell r="AF416">
            <v>0</v>
          </cell>
          <cell r="AG416">
            <v>1</v>
          </cell>
          <cell r="AH416">
            <v>1</v>
          </cell>
          <cell r="AI416">
            <v>1</v>
          </cell>
          <cell r="AJ416">
            <v>8</v>
          </cell>
          <cell r="AK416">
            <v>0</v>
          </cell>
          <cell r="AL416">
            <v>6</v>
          </cell>
          <cell r="AM416">
            <v>7</v>
          </cell>
        </row>
        <row r="417">
          <cell r="A417" t="str">
            <v>CALLAO</v>
          </cell>
          <cell r="B417" t="str">
            <v>N</v>
          </cell>
          <cell r="C417">
            <v>40722</v>
          </cell>
          <cell r="D417">
            <v>417</v>
          </cell>
          <cell r="E417" t="str">
            <v>LLANCARI OSORIO, GLADYS ROSA</v>
          </cell>
          <cell r="F417">
            <v>1</v>
          </cell>
          <cell r="G417">
            <v>6156459</v>
          </cell>
          <cell r="H417">
            <v>60</v>
          </cell>
          <cell r="I417">
            <v>0</v>
          </cell>
          <cell r="J417">
            <v>0</v>
          </cell>
          <cell r="K417">
            <v>18476</v>
          </cell>
          <cell r="L417" t="str">
            <v>01</v>
          </cell>
          <cell r="M417" t="str">
            <v>01</v>
          </cell>
          <cell r="N417" t="str">
            <v>07</v>
          </cell>
          <cell r="O417" t="str">
            <v>CANAHUALPA DEL CARPIO, CLAUDIA</v>
          </cell>
          <cell r="P417">
            <v>23</v>
          </cell>
          <cell r="Q417">
            <v>0</v>
          </cell>
          <cell r="R417">
            <v>12</v>
          </cell>
          <cell r="S417">
            <v>1</v>
          </cell>
          <cell r="T417">
            <v>1</v>
          </cell>
          <cell r="U417">
            <v>0</v>
          </cell>
          <cell r="V417">
            <v>0</v>
          </cell>
          <cell r="W417">
            <v>0</v>
          </cell>
          <cell r="X417">
            <v>1</v>
          </cell>
          <cell r="Y417">
            <v>1</v>
          </cell>
          <cell r="Z417">
            <v>0</v>
          </cell>
          <cell r="AA417">
            <v>0</v>
          </cell>
          <cell r="AB417">
            <v>0</v>
          </cell>
          <cell r="AC417">
            <v>0</v>
          </cell>
          <cell r="AD417">
            <v>0</v>
          </cell>
          <cell r="AE417">
            <v>0</v>
          </cell>
          <cell r="AF417">
            <v>0</v>
          </cell>
          <cell r="AG417">
            <v>2</v>
          </cell>
          <cell r="AH417">
            <v>1</v>
          </cell>
          <cell r="AI417">
            <v>1</v>
          </cell>
          <cell r="AJ417">
            <v>7</v>
          </cell>
          <cell r="AK417">
            <v>0</v>
          </cell>
          <cell r="AL417">
            <v>6</v>
          </cell>
          <cell r="AM417">
            <v>9</v>
          </cell>
        </row>
        <row r="418">
          <cell r="A418" t="str">
            <v>CALLAO</v>
          </cell>
          <cell r="B418" t="str">
            <v>N</v>
          </cell>
          <cell r="C418">
            <v>40724</v>
          </cell>
          <cell r="D418">
            <v>418</v>
          </cell>
          <cell r="E418" t="str">
            <v>PANANA SANCHEZ, GABRIELA FATIMA</v>
          </cell>
          <cell r="F418">
            <v>1</v>
          </cell>
          <cell r="G418">
            <v>47049623</v>
          </cell>
          <cell r="H418">
            <v>19</v>
          </cell>
          <cell r="I418">
            <v>0</v>
          </cell>
          <cell r="J418">
            <v>0</v>
          </cell>
          <cell r="K418">
            <v>33743</v>
          </cell>
          <cell r="L418" t="str">
            <v>01</v>
          </cell>
          <cell r="M418" t="str">
            <v>01</v>
          </cell>
          <cell r="N418" t="str">
            <v>07</v>
          </cell>
          <cell r="O418" t="str">
            <v>TRILLO CUENCA, CARLOS FABIAN</v>
          </cell>
          <cell r="P418">
            <v>28</v>
          </cell>
          <cell r="Q418">
            <v>1</v>
          </cell>
          <cell r="R418">
            <v>4</v>
          </cell>
          <cell r="S418">
            <v>2</v>
          </cell>
          <cell r="T418">
            <v>2</v>
          </cell>
          <cell r="U418">
            <v>0</v>
          </cell>
          <cell r="V418">
            <v>0</v>
          </cell>
          <cell r="W418">
            <v>0</v>
          </cell>
          <cell r="X418">
            <v>1</v>
          </cell>
          <cell r="Y418">
            <v>1</v>
          </cell>
          <cell r="Z418">
            <v>0</v>
          </cell>
          <cell r="AA418">
            <v>0</v>
          </cell>
          <cell r="AB418">
            <v>0</v>
          </cell>
          <cell r="AC418">
            <v>0</v>
          </cell>
          <cell r="AD418">
            <v>0</v>
          </cell>
          <cell r="AE418">
            <v>0</v>
          </cell>
          <cell r="AF418">
            <v>0</v>
          </cell>
          <cell r="AG418">
            <v>1</v>
          </cell>
          <cell r="AH418">
            <v>1</v>
          </cell>
          <cell r="AI418">
            <v>1</v>
          </cell>
          <cell r="AJ418">
            <v>8</v>
          </cell>
          <cell r="AK418">
            <v>0</v>
          </cell>
          <cell r="AL418">
            <v>6</v>
          </cell>
          <cell r="AM418">
            <v>5</v>
          </cell>
        </row>
        <row r="419">
          <cell r="A419" t="str">
            <v>CALLAO</v>
          </cell>
          <cell r="B419" t="str">
            <v>N</v>
          </cell>
          <cell r="C419">
            <v>40724</v>
          </cell>
          <cell r="D419">
            <v>419</v>
          </cell>
          <cell r="E419" t="str">
            <v>PEÑA CARBAJAL, ARACELLI ANTONELLA</v>
          </cell>
          <cell r="F419">
            <v>3</v>
          </cell>
        </row>
        <row r="419">
          <cell r="H419">
            <v>15</v>
          </cell>
          <cell r="I419">
            <v>0</v>
          </cell>
          <cell r="J419">
            <v>0</v>
          </cell>
          <cell r="K419">
            <v>35220</v>
          </cell>
          <cell r="L419" t="str">
            <v>01</v>
          </cell>
          <cell r="M419" t="str">
            <v>01</v>
          </cell>
          <cell r="N419" t="str">
            <v>07</v>
          </cell>
          <cell r="O419" t="str">
            <v>PEÑA GONZALES, ELADIO</v>
          </cell>
        </row>
        <row r="419">
          <cell r="Q419">
            <v>1</v>
          </cell>
          <cell r="R419">
            <v>5</v>
          </cell>
          <cell r="S419">
            <v>2</v>
          </cell>
          <cell r="T419">
            <v>1</v>
          </cell>
          <cell r="U419">
            <v>1</v>
          </cell>
          <cell r="V419">
            <v>0</v>
          </cell>
          <cell r="W419">
            <v>0</v>
          </cell>
          <cell r="X419">
            <v>1</v>
          </cell>
          <cell r="Y419">
            <v>1</v>
          </cell>
          <cell r="Z419">
            <v>0</v>
          </cell>
          <cell r="AA419">
            <v>0</v>
          </cell>
          <cell r="AB419">
            <v>0</v>
          </cell>
          <cell r="AC419">
            <v>0</v>
          </cell>
          <cell r="AD419">
            <v>0</v>
          </cell>
          <cell r="AE419">
            <v>0</v>
          </cell>
          <cell r="AF419">
            <v>0</v>
          </cell>
          <cell r="AG419">
            <v>2</v>
          </cell>
          <cell r="AH419">
            <v>0</v>
          </cell>
          <cell r="AI419">
            <v>1</v>
          </cell>
          <cell r="AJ419">
            <v>8</v>
          </cell>
          <cell r="AK419">
            <v>0</v>
          </cell>
          <cell r="AL419">
            <v>6</v>
          </cell>
          <cell r="AM419">
            <v>4</v>
          </cell>
        </row>
        <row r="420">
          <cell r="A420" t="str">
            <v>CALLAO</v>
          </cell>
          <cell r="B420" t="str">
            <v>N</v>
          </cell>
          <cell r="C420">
            <v>40724</v>
          </cell>
          <cell r="D420">
            <v>420</v>
          </cell>
          <cell r="E420" t="str">
            <v>PEÑA CARBAJAL, YARITZA LEONOR</v>
          </cell>
          <cell r="F420">
            <v>3</v>
          </cell>
        </row>
        <row r="420">
          <cell r="H420">
            <v>12</v>
          </cell>
          <cell r="I420">
            <v>0</v>
          </cell>
          <cell r="J420">
            <v>0</v>
          </cell>
          <cell r="K420">
            <v>36216</v>
          </cell>
          <cell r="L420" t="str">
            <v>01</v>
          </cell>
          <cell r="M420" t="str">
            <v>01</v>
          </cell>
          <cell r="N420" t="str">
            <v>07</v>
          </cell>
          <cell r="O420" t="str">
            <v>PEÑA GONZALES, ELADIO</v>
          </cell>
        </row>
        <row r="420">
          <cell r="Q420">
            <v>1</v>
          </cell>
          <cell r="R420">
            <v>5</v>
          </cell>
          <cell r="S420">
            <v>2</v>
          </cell>
          <cell r="T420">
            <v>1</v>
          </cell>
          <cell r="U420">
            <v>1</v>
          </cell>
          <cell r="V420">
            <v>0</v>
          </cell>
          <cell r="W420">
            <v>0</v>
          </cell>
          <cell r="X420">
            <v>1</v>
          </cell>
          <cell r="Y420">
            <v>1</v>
          </cell>
          <cell r="Z420">
            <v>0</v>
          </cell>
          <cell r="AA420">
            <v>0</v>
          </cell>
          <cell r="AB420">
            <v>0</v>
          </cell>
          <cell r="AC420">
            <v>0</v>
          </cell>
          <cell r="AD420">
            <v>0</v>
          </cell>
          <cell r="AE420">
            <v>0</v>
          </cell>
          <cell r="AF420">
            <v>0</v>
          </cell>
          <cell r="AG420">
            <v>2</v>
          </cell>
          <cell r="AH420">
            <v>0</v>
          </cell>
          <cell r="AI420">
            <v>1</v>
          </cell>
          <cell r="AJ420">
            <v>8</v>
          </cell>
          <cell r="AK420">
            <v>0</v>
          </cell>
          <cell r="AL420">
            <v>6</v>
          </cell>
          <cell r="AM420">
            <v>4</v>
          </cell>
        </row>
        <row r="421">
          <cell r="A421" t="str">
            <v>CALLAO</v>
          </cell>
          <cell r="B421" t="str">
            <v>R</v>
          </cell>
          <cell r="C421">
            <v>40724</v>
          </cell>
          <cell r="D421">
            <v>421</v>
          </cell>
          <cell r="E421" t="str">
            <v>GAMARRA MACO, MILAGROS</v>
          </cell>
          <cell r="F421">
            <v>3</v>
          </cell>
        </row>
        <row r="421">
          <cell r="H421">
            <v>6</v>
          </cell>
          <cell r="I421">
            <v>0</v>
          </cell>
          <cell r="J421">
            <v>0</v>
          </cell>
          <cell r="K421">
            <v>38411</v>
          </cell>
          <cell r="L421" t="str">
            <v>01</v>
          </cell>
          <cell r="M421" t="str">
            <v>01</v>
          </cell>
          <cell r="N421" t="str">
            <v>07</v>
          </cell>
          <cell r="O421" t="str">
            <v>MACO OLAVE, PILAR</v>
          </cell>
          <cell r="P421">
            <v>40</v>
          </cell>
          <cell r="Q421">
            <v>0</v>
          </cell>
          <cell r="R421">
            <v>5</v>
          </cell>
          <cell r="S421">
            <v>1</v>
          </cell>
          <cell r="T421">
            <v>1</v>
          </cell>
          <cell r="U421">
            <v>0</v>
          </cell>
          <cell r="V421">
            <v>0</v>
          </cell>
          <cell r="W421">
            <v>0</v>
          </cell>
          <cell r="X421">
            <v>1</v>
          </cell>
          <cell r="Y421">
            <v>1</v>
          </cell>
          <cell r="Z421">
            <v>0</v>
          </cell>
          <cell r="AA421">
            <v>0</v>
          </cell>
          <cell r="AB421">
            <v>0</v>
          </cell>
          <cell r="AC421">
            <v>0</v>
          </cell>
          <cell r="AD421">
            <v>0</v>
          </cell>
          <cell r="AE421">
            <v>0</v>
          </cell>
          <cell r="AF421">
            <v>0</v>
          </cell>
          <cell r="AG421">
            <v>2</v>
          </cell>
          <cell r="AH421">
            <v>0</v>
          </cell>
          <cell r="AI421">
            <v>1</v>
          </cell>
          <cell r="AJ421">
            <v>7</v>
          </cell>
          <cell r="AK421">
            <v>0</v>
          </cell>
          <cell r="AL421">
            <v>6</v>
          </cell>
          <cell r="AM421">
            <v>3</v>
          </cell>
        </row>
        <row r="422">
          <cell r="A422" t="str">
            <v>CALLAO</v>
          </cell>
          <cell r="B422" t="str">
            <v>R</v>
          </cell>
          <cell r="C422">
            <v>40724</v>
          </cell>
          <cell r="D422">
            <v>422</v>
          </cell>
          <cell r="E422" t="str">
            <v>GAMARRA MACO, MILAGROS</v>
          </cell>
          <cell r="F422">
            <v>3</v>
          </cell>
        </row>
        <row r="422">
          <cell r="H422">
            <v>6</v>
          </cell>
          <cell r="I422">
            <v>0</v>
          </cell>
          <cell r="J422">
            <v>0</v>
          </cell>
          <cell r="K422">
            <v>38411</v>
          </cell>
          <cell r="L422" t="str">
            <v>01</v>
          </cell>
          <cell r="M422" t="str">
            <v>01</v>
          </cell>
          <cell r="N422" t="str">
            <v>07</v>
          </cell>
          <cell r="O422" t="str">
            <v>GAMARRA TAMBINI, JOSE LUIS DOMINGO</v>
          </cell>
          <cell r="P422">
            <v>41</v>
          </cell>
          <cell r="Q422">
            <v>1</v>
          </cell>
          <cell r="R422">
            <v>5</v>
          </cell>
          <cell r="S422">
            <v>1</v>
          </cell>
          <cell r="T422">
            <v>2</v>
          </cell>
          <cell r="U422">
            <v>0</v>
          </cell>
          <cell r="V422">
            <v>0</v>
          </cell>
          <cell r="W422">
            <v>0</v>
          </cell>
          <cell r="X422">
            <v>1</v>
          </cell>
          <cell r="Y422">
            <v>1</v>
          </cell>
          <cell r="Z422">
            <v>0</v>
          </cell>
          <cell r="AA422">
            <v>0</v>
          </cell>
          <cell r="AB422">
            <v>0</v>
          </cell>
          <cell r="AC422">
            <v>0</v>
          </cell>
          <cell r="AD422">
            <v>0</v>
          </cell>
          <cell r="AE422">
            <v>0</v>
          </cell>
          <cell r="AF422">
            <v>0</v>
          </cell>
          <cell r="AG422">
            <v>1</v>
          </cell>
          <cell r="AH422">
            <v>0</v>
          </cell>
          <cell r="AI422">
            <v>1</v>
          </cell>
          <cell r="AJ422">
            <v>7</v>
          </cell>
          <cell r="AK422">
            <v>0</v>
          </cell>
          <cell r="AL422">
            <v>6</v>
          </cell>
          <cell r="AM422">
            <v>3</v>
          </cell>
        </row>
        <row r="423">
          <cell r="A423" t="str">
            <v>CALLAO</v>
          </cell>
          <cell r="B423" t="str">
            <v>N</v>
          </cell>
          <cell r="C423">
            <v>40725</v>
          </cell>
          <cell r="D423">
            <v>423</v>
          </cell>
          <cell r="E423" t="str">
            <v>SILVESTRE PINEDO, HILDA</v>
          </cell>
          <cell r="F423">
            <v>1</v>
          </cell>
          <cell r="G423">
            <v>25500036</v>
          </cell>
          <cell r="H423">
            <v>52</v>
          </cell>
          <cell r="I423">
            <v>0</v>
          </cell>
          <cell r="J423">
            <v>0</v>
          </cell>
          <cell r="K423">
            <v>21459</v>
          </cell>
          <cell r="L423" t="str">
            <v>01</v>
          </cell>
          <cell r="M423" t="str">
            <v>01</v>
          </cell>
          <cell r="N423" t="str">
            <v>07</v>
          </cell>
          <cell r="O423" t="str">
            <v>BAYONA ANTUNES, EDGAR WASHINGTON</v>
          </cell>
          <cell r="P423">
            <v>55</v>
          </cell>
          <cell r="Q423">
            <v>1</v>
          </cell>
          <cell r="R423">
            <v>1</v>
          </cell>
          <cell r="S423">
            <v>1</v>
          </cell>
          <cell r="T423">
            <v>1</v>
          </cell>
          <cell r="U423">
            <v>0</v>
          </cell>
          <cell r="V423">
            <v>0</v>
          </cell>
          <cell r="W423">
            <v>0</v>
          </cell>
          <cell r="X423">
            <v>1</v>
          </cell>
          <cell r="Y423">
            <v>1</v>
          </cell>
          <cell r="Z423">
            <v>0</v>
          </cell>
          <cell r="AA423">
            <v>0</v>
          </cell>
          <cell r="AB423">
            <v>0</v>
          </cell>
          <cell r="AC423">
            <v>0</v>
          </cell>
          <cell r="AD423">
            <v>0</v>
          </cell>
          <cell r="AE423">
            <v>0</v>
          </cell>
          <cell r="AF423">
            <v>0</v>
          </cell>
          <cell r="AG423">
            <v>1</v>
          </cell>
          <cell r="AH423">
            <v>1</v>
          </cell>
          <cell r="AI423">
            <v>1</v>
          </cell>
          <cell r="AJ423">
            <v>8</v>
          </cell>
          <cell r="AK423">
            <v>0</v>
          </cell>
          <cell r="AL423">
            <v>7</v>
          </cell>
          <cell r="AM423">
            <v>8</v>
          </cell>
        </row>
        <row r="424">
          <cell r="A424" t="str">
            <v>CALLAO</v>
          </cell>
          <cell r="B424" t="str">
            <v>N</v>
          </cell>
          <cell r="C424">
            <v>40725</v>
          </cell>
          <cell r="D424">
            <v>424</v>
          </cell>
          <cell r="E424" t="str">
            <v>GUERRA GONZALES, YONEL ESMERALDA</v>
          </cell>
          <cell r="F424">
            <v>1</v>
          </cell>
          <cell r="G424">
            <v>80533107</v>
          </cell>
          <cell r="H424">
            <v>32</v>
          </cell>
          <cell r="I424">
            <v>0</v>
          </cell>
          <cell r="J424">
            <v>0</v>
          </cell>
          <cell r="K424">
            <v>28676</v>
          </cell>
          <cell r="L424" t="str">
            <v>02</v>
          </cell>
          <cell r="M424" t="str">
            <v>01</v>
          </cell>
          <cell r="N424" t="str">
            <v>07</v>
          </cell>
          <cell r="O424" t="str">
            <v>MENDIBURU BOLIVAR, DANIEL FERNANDO</v>
          </cell>
          <cell r="P424">
            <v>32</v>
          </cell>
          <cell r="Q424">
            <v>1</v>
          </cell>
          <cell r="R424">
            <v>4</v>
          </cell>
          <cell r="S424">
            <v>2</v>
          </cell>
          <cell r="T424">
            <v>1</v>
          </cell>
          <cell r="U424">
            <v>0</v>
          </cell>
          <cell r="V424">
            <v>0</v>
          </cell>
          <cell r="W424">
            <v>0</v>
          </cell>
          <cell r="X424">
            <v>1</v>
          </cell>
          <cell r="Y424">
            <v>1</v>
          </cell>
          <cell r="Z424">
            <v>0</v>
          </cell>
          <cell r="AA424">
            <v>0</v>
          </cell>
          <cell r="AB424">
            <v>0</v>
          </cell>
          <cell r="AC424">
            <v>0</v>
          </cell>
          <cell r="AD424">
            <v>0</v>
          </cell>
          <cell r="AE424">
            <v>0</v>
          </cell>
          <cell r="AF424">
            <v>0</v>
          </cell>
          <cell r="AG424">
            <v>1</v>
          </cell>
          <cell r="AH424">
            <v>1</v>
          </cell>
          <cell r="AI424">
            <v>1</v>
          </cell>
          <cell r="AJ424">
            <v>8</v>
          </cell>
          <cell r="AK424">
            <v>0</v>
          </cell>
          <cell r="AL424">
            <v>7</v>
          </cell>
          <cell r="AM424">
            <v>6</v>
          </cell>
        </row>
        <row r="425">
          <cell r="A425" t="str">
            <v>CALLAO</v>
          </cell>
          <cell r="B425" t="str">
            <v>N</v>
          </cell>
          <cell r="C425">
            <v>40727</v>
          </cell>
          <cell r="D425">
            <v>425</v>
          </cell>
          <cell r="E425" t="str">
            <v>MARTINEZ PILCO DE HURTADO, JACQUELINE</v>
          </cell>
          <cell r="F425">
            <v>1</v>
          </cell>
          <cell r="G425">
            <v>25485915</v>
          </cell>
          <cell r="H425">
            <v>47</v>
          </cell>
          <cell r="I425">
            <v>0</v>
          </cell>
          <cell r="J425">
            <v>0</v>
          </cell>
          <cell r="K425">
            <v>23359</v>
          </cell>
          <cell r="L425" t="str">
            <v>01</v>
          </cell>
          <cell r="M425" t="str">
            <v>01</v>
          </cell>
          <cell r="N425" t="str">
            <v>07</v>
          </cell>
          <cell r="O425" t="str">
            <v>HURTADO TORRES, RICARDO CESAR</v>
          </cell>
          <cell r="P425">
            <v>46</v>
          </cell>
          <cell r="Q425">
            <v>1</v>
          </cell>
          <cell r="R425">
            <v>1</v>
          </cell>
          <cell r="S425">
            <v>1</v>
          </cell>
          <cell r="T425">
            <v>2</v>
          </cell>
          <cell r="U425">
            <v>0</v>
          </cell>
          <cell r="V425">
            <v>0</v>
          </cell>
          <cell r="W425">
            <v>0</v>
          </cell>
          <cell r="X425">
            <v>1</v>
          </cell>
          <cell r="Y425">
            <v>1</v>
          </cell>
          <cell r="Z425">
            <v>0</v>
          </cell>
          <cell r="AA425">
            <v>0</v>
          </cell>
          <cell r="AB425">
            <v>0</v>
          </cell>
          <cell r="AC425">
            <v>0</v>
          </cell>
          <cell r="AD425">
            <v>0</v>
          </cell>
          <cell r="AE425">
            <v>0</v>
          </cell>
          <cell r="AF425">
            <v>0</v>
          </cell>
          <cell r="AG425">
            <v>3</v>
          </cell>
          <cell r="AH425">
            <v>0</v>
          </cell>
          <cell r="AI425">
            <v>1</v>
          </cell>
          <cell r="AJ425">
            <v>8</v>
          </cell>
          <cell r="AK425">
            <v>0</v>
          </cell>
          <cell r="AL425">
            <v>7</v>
          </cell>
          <cell r="AM425">
            <v>8</v>
          </cell>
        </row>
        <row r="426">
          <cell r="A426" t="str">
            <v>CALLAO</v>
          </cell>
          <cell r="B426" t="str">
            <v>N</v>
          </cell>
          <cell r="C426">
            <v>40728</v>
          </cell>
          <cell r="D426">
            <v>426</v>
          </cell>
          <cell r="E426" t="str">
            <v>SALAZAR LOPEZ, CELESTINA PRUDENCIA</v>
          </cell>
          <cell r="F426">
            <v>1</v>
          </cell>
          <cell r="G426">
            <v>25475194</v>
          </cell>
          <cell r="H426">
            <v>55</v>
          </cell>
          <cell r="I426">
            <v>0</v>
          </cell>
          <cell r="J426">
            <v>0</v>
          </cell>
          <cell r="K426">
            <v>19139</v>
          </cell>
          <cell r="L426" t="str">
            <v>01</v>
          </cell>
          <cell r="M426" t="str">
            <v>01</v>
          </cell>
          <cell r="N426" t="str">
            <v>07</v>
          </cell>
          <cell r="O426" t="str">
            <v>CARPIO SALAZAR, JAIME</v>
          </cell>
          <cell r="P426">
            <v>41</v>
          </cell>
          <cell r="Q426">
            <v>1</v>
          </cell>
          <cell r="R426">
            <v>8</v>
          </cell>
          <cell r="S426">
            <v>1</v>
          </cell>
          <cell r="T426">
            <v>1</v>
          </cell>
          <cell r="U426">
            <v>0</v>
          </cell>
          <cell r="V426">
            <v>0</v>
          </cell>
          <cell r="W426">
            <v>0</v>
          </cell>
          <cell r="X426">
            <v>1</v>
          </cell>
          <cell r="Y426">
            <v>1</v>
          </cell>
          <cell r="Z426">
            <v>0</v>
          </cell>
          <cell r="AA426">
            <v>0</v>
          </cell>
          <cell r="AB426">
            <v>0</v>
          </cell>
          <cell r="AC426">
            <v>0</v>
          </cell>
          <cell r="AD426">
            <v>0</v>
          </cell>
          <cell r="AE426">
            <v>0</v>
          </cell>
          <cell r="AF426">
            <v>0</v>
          </cell>
          <cell r="AG426">
            <v>1</v>
          </cell>
          <cell r="AH426">
            <v>0</v>
          </cell>
          <cell r="AI426">
            <v>1</v>
          </cell>
          <cell r="AJ426">
            <v>8</v>
          </cell>
          <cell r="AK426">
            <v>0</v>
          </cell>
          <cell r="AL426">
            <v>7</v>
          </cell>
          <cell r="AM426">
            <v>8</v>
          </cell>
        </row>
        <row r="427">
          <cell r="A427" t="str">
            <v>CALLAO</v>
          </cell>
          <cell r="B427" t="str">
            <v>N</v>
          </cell>
          <cell r="C427">
            <v>40728</v>
          </cell>
          <cell r="D427">
            <v>427</v>
          </cell>
          <cell r="E427" t="str">
            <v>MARTINEZ NEGRON, KATIA HAIDEE</v>
          </cell>
          <cell r="F427">
            <v>1</v>
          </cell>
          <cell r="G427">
            <v>42509848</v>
          </cell>
          <cell r="H427">
            <v>29</v>
          </cell>
          <cell r="I427">
            <v>0</v>
          </cell>
          <cell r="J427">
            <v>0</v>
          </cell>
          <cell r="K427">
            <v>29366</v>
          </cell>
          <cell r="L427" t="str">
            <v>01</v>
          </cell>
          <cell r="M427" t="str">
            <v>01</v>
          </cell>
          <cell r="N427" t="str">
            <v>07</v>
          </cell>
          <cell r="O427" t="str">
            <v>VIERA FIESTA, NESTOR ORLANDO</v>
          </cell>
          <cell r="P427">
            <v>32</v>
          </cell>
          <cell r="Q427">
            <v>1</v>
          </cell>
          <cell r="R427">
            <v>4</v>
          </cell>
          <cell r="S427">
            <v>2</v>
          </cell>
          <cell r="T427">
            <v>1</v>
          </cell>
          <cell r="U427">
            <v>0</v>
          </cell>
          <cell r="V427">
            <v>0</v>
          </cell>
          <cell r="W427">
            <v>0</v>
          </cell>
          <cell r="X427">
            <v>1</v>
          </cell>
          <cell r="Y427">
            <v>1</v>
          </cell>
          <cell r="Z427">
            <v>0</v>
          </cell>
          <cell r="AA427">
            <v>0</v>
          </cell>
          <cell r="AB427">
            <v>0</v>
          </cell>
          <cell r="AC427">
            <v>0</v>
          </cell>
          <cell r="AD427">
            <v>0</v>
          </cell>
          <cell r="AE427">
            <v>0</v>
          </cell>
          <cell r="AF427">
            <v>0</v>
          </cell>
          <cell r="AG427">
            <v>1</v>
          </cell>
          <cell r="AH427">
            <v>0</v>
          </cell>
          <cell r="AI427">
            <v>1</v>
          </cell>
          <cell r="AJ427">
            <v>8</v>
          </cell>
          <cell r="AK427">
            <v>0</v>
          </cell>
          <cell r="AL427">
            <v>7</v>
          </cell>
          <cell r="AM427">
            <v>6</v>
          </cell>
        </row>
        <row r="428">
          <cell r="A428" t="str">
            <v>CALLAO</v>
          </cell>
          <cell r="B428" t="str">
            <v>N</v>
          </cell>
          <cell r="C428">
            <v>40729</v>
          </cell>
          <cell r="D428">
            <v>428</v>
          </cell>
          <cell r="E428" t="str">
            <v>PALOMINO BELISARIO DE CHAO, HERMELINDA</v>
          </cell>
          <cell r="F428">
            <v>1</v>
          </cell>
          <cell r="G428">
            <v>25406314</v>
          </cell>
          <cell r="H428">
            <v>45</v>
          </cell>
          <cell r="I428">
            <v>0</v>
          </cell>
          <cell r="J428">
            <v>0</v>
          </cell>
          <cell r="K428">
            <v>23932</v>
          </cell>
          <cell r="L428" t="str">
            <v>01</v>
          </cell>
          <cell r="M428" t="str">
            <v>01</v>
          </cell>
          <cell r="N428" t="str">
            <v>07</v>
          </cell>
          <cell r="O428" t="str">
            <v>CHAO SUAREZ, CESAR FERNANDO</v>
          </cell>
          <cell r="P428">
            <v>44</v>
          </cell>
          <cell r="Q428">
            <v>1</v>
          </cell>
          <cell r="R428">
            <v>1</v>
          </cell>
          <cell r="S428">
            <v>1</v>
          </cell>
          <cell r="T428">
            <v>1</v>
          </cell>
          <cell r="U428">
            <v>0</v>
          </cell>
          <cell r="V428">
            <v>0</v>
          </cell>
          <cell r="W428">
            <v>0</v>
          </cell>
          <cell r="X428">
            <v>1</v>
          </cell>
          <cell r="Y428">
            <v>1</v>
          </cell>
          <cell r="Z428">
            <v>0</v>
          </cell>
          <cell r="AA428">
            <v>0</v>
          </cell>
          <cell r="AB428">
            <v>0</v>
          </cell>
          <cell r="AC428">
            <v>0</v>
          </cell>
          <cell r="AD428">
            <v>0</v>
          </cell>
          <cell r="AE428">
            <v>0</v>
          </cell>
          <cell r="AF428">
            <v>0</v>
          </cell>
          <cell r="AG428">
            <v>2</v>
          </cell>
          <cell r="AH428">
            <v>0</v>
          </cell>
          <cell r="AI428">
            <v>1</v>
          </cell>
          <cell r="AJ428">
            <v>8</v>
          </cell>
          <cell r="AK428">
            <v>0</v>
          </cell>
          <cell r="AL428">
            <v>7</v>
          </cell>
          <cell r="AM428">
            <v>7</v>
          </cell>
        </row>
        <row r="429">
          <cell r="A429" t="str">
            <v>CALLAO</v>
          </cell>
          <cell r="B429" t="str">
            <v>N</v>
          </cell>
          <cell r="C429">
            <v>40730</v>
          </cell>
          <cell r="D429">
            <v>429</v>
          </cell>
          <cell r="E429" t="str">
            <v>URIBE COCA, MARILUZ FRANCISCA</v>
          </cell>
          <cell r="F429">
            <v>1</v>
          </cell>
          <cell r="G429">
            <v>25844133</v>
          </cell>
          <cell r="H429">
            <v>34</v>
          </cell>
          <cell r="I429">
            <v>0</v>
          </cell>
          <cell r="J429">
            <v>0</v>
          </cell>
          <cell r="K429">
            <v>28209</v>
          </cell>
          <cell r="L429" t="str">
            <v>01</v>
          </cell>
          <cell r="M429" t="str">
            <v>01</v>
          </cell>
          <cell r="N429" t="str">
            <v>07</v>
          </cell>
          <cell r="O429" t="str">
            <v>SULCA OCHOA, FLAVIO RUBEN</v>
          </cell>
          <cell r="P429">
            <v>38</v>
          </cell>
          <cell r="Q429">
            <v>1</v>
          </cell>
          <cell r="R429">
            <v>1</v>
          </cell>
          <cell r="S429">
            <v>2</v>
          </cell>
          <cell r="T429">
            <v>1</v>
          </cell>
          <cell r="U429">
            <v>0</v>
          </cell>
          <cell r="V429">
            <v>0</v>
          </cell>
          <cell r="W429">
            <v>0</v>
          </cell>
          <cell r="X429">
            <v>1</v>
          </cell>
          <cell r="Y429">
            <v>1</v>
          </cell>
          <cell r="Z429">
            <v>0</v>
          </cell>
          <cell r="AA429">
            <v>0</v>
          </cell>
          <cell r="AB429">
            <v>0</v>
          </cell>
          <cell r="AC429">
            <v>0</v>
          </cell>
          <cell r="AD429">
            <v>0</v>
          </cell>
          <cell r="AE429">
            <v>0</v>
          </cell>
          <cell r="AF429">
            <v>0</v>
          </cell>
          <cell r="AG429">
            <v>2</v>
          </cell>
          <cell r="AH429">
            <v>1</v>
          </cell>
          <cell r="AI429">
            <v>1</v>
          </cell>
          <cell r="AJ429">
            <v>8</v>
          </cell>
          <cell r="AK429">
            <v>0</v>
          </cell>
          <cell r="AL429">
            <v>7</v>
          </cell>
          <cell r="AM429">
            <v>6</v>
          </cell>
        </row>
        <row r="430">
          <cell r="A430" t="str">
            <v>CALLAO</v>
          </cell>
          <cell r="B430" t="str">
            <v>N</v>
          </cell>
          <cell r="C430">
            <v>40731</v>
          </cell>
          <cell r="D430">
            <v>430</v>
          </cell>
          <cell r="E430" t="str">
            <v>GARCIA CRIOLLO, VALERIA EXAMAR</v>
          </cell>
          <cell r="F430">
            <v>1</v>
          </cell>
          <cell r="G430">
            <v>75702677</v>
          </cell>
          <cell r="H430">
            <v>15</v>
          </cell>
          <cell r="I430">
            <v>0</v>
          </cell>
          <cell r="J430">
            <v>1</v>
          </cell>
          <cell r="K430">
            <v>16332</v>
          </cell>
          <cell r="L430" t="str">
            <v>01</v>
          </cell>
          <cell r="M430" t="str">
            <v>01</v>
          </cell>
          <cell r="N430" t="str">
            <v>07</v>
          </cell>
          <cell r="O430" t="str">
            <v>CRIOLLO DIAZ, VANESSA YULIANA</v>
          </cell>
          <cell r="P430">
            <v>34</v>
          </cell>
          <cell r="Q430">
            <v>0</v>
          </cell>
          <cell r="R430">
            <v>5</v>
          </cell>
          <cell r="S430">
            <v>1</v>
          </cell>
          <cell r="T430">
            <v>1</v>
          </cell>
          <cell r="U430">
            <v>0</v>
          </cell>
          <cell r="V430">
            <v>0</v>
          </cell>
          <cell r="W430">
            <v>0</v>
          </cell>
          <cell r="X430">
            <v>1</v>
          </cell>
          <cell r="Y430">
            <v>1</v>
          </cell>
          <cell r="Z430">
            <v>0</v>
          </cell>
          <cell r="AA430">
            <v>0</v>
          </cell>
          <cell r="AB430">
            <v>0</v>
          </cell>
          <cell r="AC430">
            <v>0</v>
          </cell>
          <cell r="AD430">
            <v>0</v>
          </cell>
          <cell r="AE430">
            <v>0</v>
          </cell>
          <cell r="AF430">
            <v>0</v>
          </cell>
          <cell r="AG430">
            <v>2</v>
          </cell>
          <cell r="AH430">
            <v>1</v>
          </cell>
          <cell r="AI430">
            <v>1</v>
          </cell>
          <cell r="AJ430">
            <v>7</v>
          </cell>
          <cell r="AK430">
            <v>0</v>
          </cell>
          <cell r="AL430">
            <v>7</v>
          </cell>
          <cell r="AM430">
            <v>4</v>
          </cell>
        </row>
        <row r="431">
          <cell r="A431" t="str">
            <v>CALLAO</v>
          </cell>
          <cell r="B431" t="str">
            <v>N</v>
          </cell>
          <cell r="C431">
            <v>40732</v>
          </cell>
          <cell r="D431">
            <v>431</v>
          </cell>
          <cell r="E431" t="str">
            <v>CALDERON DE GUISADO, LUISA</v>
          </cell>
          <cell r="F431">
            <v>1</v>
          </cell>
          <cell r="G431">
            <v>25531049</v>
          </cell>
          <cell r="H431">
            <v>60</v>
          </cell>
          <cell r="I431">
            <v>0</v>
          </cell>
          <cell r="J431">
            <v>0</v>
          </cell>
          <cell r="K431">
            <v>18644</v>
          </cell>
          <cell r="L431" t="str">
            <v>01</v>
          </cell>
          <cell r="M431" t="str">
            <v>01</v>
          </cell>
          <cell r="N431" t="str">
            <v>07</v>
          </cell>
          <cell r="O431" t="str">
            <v>GUISADO CALDERON, JUAN MANUEL</v>
          </cell>
          <cell r="P431">
            <v>38</v>
          </cell>
          <cell r="Q431">
            <v>1</v>
          </cell>
          <cell r="R431">
            <v>8</v>
          </cell>
          <cell r="S431">
            <v>1</v>
          </cell>
          <cell r="T431">
            <v>1</v>
          </cell>
          <cell r="U431">
            <v>0</v>
          </cell>
          <cell r="V431">
            <v>0</v>
          </cell>
          <cell r="W431">
            <v>0</v>
          </cell>
          <cell r="X431">
            <v>1</v>
          </cell>
          <cell r="Y431">
            <v>1</v>
          </cell>
          <cell r="Z431">
            <v>0</v>
          </cell>
          <cell r="AA431">
            <v>0</v>
          </cell>
          <cell r="AB431">
            <v>0</v>
          </cell>
          <cell r="AC431">
            <v>0</v>
          </cell>
          <cell r="AD431">
            <v>0</v>
          </cell>
          <cell r="AE431">
            <v>0</v>
          </cell>
          <cell r="AF431">
            <v>0</v>
          </cell>
          <cell r="AG431">
            <v>1</v>
          </cell>
          <cell r="AH431">
            <v>1</v>
          </cell>
          <cell r="AI431">
            <v>1</v>
          </cell>
          <cell r="AJ431">
            <v>8</v>
          </cell>
          <cell r="AK431">
            <v>0</v>
          </cell>
          <cell r="AL431">
            <v>7</v>
          </cell>
          <cell r="AM431">
            <v>9</v>
          </cell>
        </row>
        <row r="432">
          <cell r="A432" t="str">
            <v>CALLAO</v>
          </cell>
          <cell r="B432" t="str">
            <v>N</v>
          </cell>
          <cell r="C432">
            <v>40732</v>
          </cell>
          <cell r="D432">
            <v>432</v>
          </cell>
          <cell r="E432" t="str">
            <v>SULCA URIBE, OLENKA FERNANDO</v>
          </cell>
          <cell r="F432">
            <v>1</v>
          </cell>
          <cell r="G432">
            <v>76753118</v>
          </cell>
          <cell r="H432">
            <v>13</v>
          </cell>
          <cell r="I432">
            <v>0</v>
          </cell>
          <cell r="J432">
            <v>0</v>
          </cell>
          <cell r="K432">
            <v>35965</v>
          </cell>
          <cell r="L432" t="str">
            <v>01</v>
          </cell>
          <cell r="M432" t="str">
            <v>01</v>
          </cell>
          <cell r="N432" t="str">
            <v>07</v>
          </cell>
          <cell r="O432" t="str">
            <v>SULCA OCHOA, FLAVIO RUBEN</v>
          </cell>
          <cell r="P432">
            <v>38</v>
          </cell>
          <cell r="Q432">
            <v>1</v>
          </cell>
          <cell r="R432">
            <v>5</v>
          </cell>
          <cell r="S432">
            <v>2</v>
          </cell>
          <cell r="T432">
            <v>1</v>
          </cell>
          <cell r="U432">
            <v>0</v>
          </cell>
          <cell r="V432">
            <v>0</v>
          </cell>
          <cell r="W432">
            <v>0</v>
          </cell>
          <cell r="X432">
            <v>1</v>
          </cell>
          <cell r="Y432">
            <v>1</v>
          </cell>
          <cell r="Z432">
            <v>0</v>
          </cell>
          <cell r="AA432">
            <v>0</v>
          </cell>
          <cell r="AB432">
            <v>0</v>
          </cell>
          <cell r="AC432">
            <v>0</v>
          </cell>
          <cell r="AD432">
            <v>0</v>
          </cell>
          <cell r="AE432">
            <v>0</v>
          </cell>
          <cell r="AF432">
            <v>0</v>
          </cell>
          <cell r="AG432">
            <v>1</v>
          </cell>
          <cell r="AH432">
            <v>0</v>
          </cell>
          <cell r="AI432">
            <v>1</v>
          </cell>
          <cell r="AJ432">
            <v>8</v>
          </cell>
          <cell r="AK432">
            <v>0</v>
          </cell>
          <cell r="AL432">
            <v>7</v>
          </cell>
          <cell r="AM432">
            <v>4</v>
          </cell>
        </row>
        <row r="433">
          <cell r="A433" t="str">
            <v>CALLAO</v>
          </cell>
          <cell r="B433" t="str">
            <v>N</v>
          </cell>
          <cell r="C433">
            <v>40734</v>
          </cell>
          <cell r="D433">
            <v>433</v>
          </cell>
          <cell r="E433" t="str">
            <v>SABALU ANDIA, YESENIA MARTINA</v>
          </cell>
          <cell r="F433">
            <v>3</v>
          </cell>
        </row>
        <row r="433">
          <cell r="H433">
            <v>13</v>
          </cell>
          <cell r="I433">
            <v>0</v>
          </cell>
          <cell r="J433">
            <v>0</v>
          </cell>
          <cell r="K433">
            <v>35885</v>
          </cell>
          <cell r="L433" t="str">
            <v>01</v>
          </cell>
          <cell r="M433" t="str">
            <v>01</v>
          </cell>
          <cell r="N433" t="str">
            <v>07</v>
          </cell>
          <cell r="O433" t="str">
            <v>INFANTE PRECIADO, PEDRO</v>
          </cell>
          <cell r="P433">
            <v>48</v>
          </cell>
          <cell r="Q433">
            <v>1</v>
          </cell>
          <cell r="R433">
            <v>14</v>
          </cell>
          <cell r="S433">
            <v>2</v>
          </cell>
          <cell r="T433">
            <v>3</v>
          </cell>
          <cell r="U433">
            <v>0</v>
          </cell>
          <cell r="V433">
            <v>0</v>
          </cell>
          <cell r="W433">
            <v>0</v>
          </cell>
          <cell r="X433">
            <v>1</v>
          </cell>
          <cell r="Y433">
            <v>1</v>
          </cell>
          <cell r="Z433">
            <v>0</v>
          </cell>
          <cell r="AA433">
            <v>0</v>
          </cell>
          <cell r="AB433">
            <v>0</v>
          </cell>
          <cell r="AC433">
            <v>0</v>
          </cell>
          <cell r="AD433">
            <v>0</v>
          </cell>
          <cell r="AE433">
            <v>0</v>
          </cell>
          <cell r="AF433">
            <v>0</v>
          </cell>
          <cell r="AG433">
            <v>1</v>
          </cell>
          <cell r="AH433">
            <v>0</v>
          </cell>
          <cell r="AI433">
            <v>1</v>
          </cell>
          <cell r="AJ433">
            <v>8</v>
          </cell>
          <cell r="AK433">
            <v>0</v>
          </cell>
          <cell r="AL433">
            <v>7</v>
          </cell>
          <cell r="AM433">
            <v>4</v>
          </cell>
        </row>
        <row r="434">
          <cell r="A434" t="str">
            <v>CALLAO</v>
          </cell>
          <cell r="B434" t="str">
            <v>N</v>
          </cell>
          <cell r="C434">
            <v>40734</v>
          </cell>
          <cell r="D434">
            <v>434</v>
          </cell>
          <cell r="E434" t="str">
            <v>QUEVEDO ANDIA, ANGELICA ROSE</v>
          </cell>
          <cell r="F434">
            <v>3</v>
          </cell>
        </row>
        <row r="434">
          <cell r="H434">
            <v>6</v>
          </cell>
          <cell r="I434">
            <v>0</v>
          </cell>
          <cell r="J434">
            <v>0</v>
          </cell>
          <cell r="K434">
            <v>38444</v>
          </cell>
          <cell r="L434" t="str">
            <v>01</v>
          </cell>
          <cell r="M434" t="str">
            <v>01</v>
          </cell>
          <cell r="N434" t="str">
            <v>07</v>
          </cell>
          <cell r="O434" t="str">
            <v>INFANTE PRECIADO, PEDRO</v>
          </cell>
          <cell r="P434">
            <v>48</v>
          </cell>
          <cell r="Q434">
            <v>1</v>
          </cell>
          <cell r="R434">
            <v>14</v>
          </cell>
          <cell r="S434">
            <v>2</v>
          </cell>
          <cell r="T434">
            <v>3</v>
          </cell>
          <cell r="U434">
            <v>0</v>
          </cell>
          <cell r="V434">
            <v>0</v>
          </cell>
          <cell r="W434">
            <v>0</v>
          </cell>
          <cell r="X434">
            <v>1</v>
          </cell>
          <cell r="Y434">
            <v>1</v>
          </cell>
          <cell r="Z434">
            <v>0</v>
          </cell>
          <cell r="AA434">
            <v>0</v>
          </cell>
          <cell r="AB434">
            <v>0</v>
          </cell>
          <cell r="AC434">
            <v>0</v>
          </cell>
          <cell r="AD434">
            <v>0</v>
          </cell>
          <cell r="AE434">
            <v>0</v>
          </cell>
          <cell r="AF434">
            <v>0</v>
          </cell>
          <cell r="AG434">
            <v>1</v>
          </cell>
          <cell r="AH434">
            <v>0</v>
          </cell>
          <cell r="AI434">
            <v>1</v>
          </cell>
          <cell r="AJ434">
            <v>8</v>
          </cell>
          <cell r="AK434">
            <v>0</v>
          </cell>
          <cell r="AL434">
            <v>7</v>
          </cell>
          <cell r="AM434">
            <v>3</v>
          </cell>
        </row>
        <row r="435">
          <cell r="A435" t="str">
            <v>CALLAO</v>
          </cell>
          <cell r="B435" t="str">
            <v>N</v>
          </cell>
          <cell r="C435">
            <v>40734</v>
          </cell>
          <cell r="D435">
            <v>435</v>
          </cell>
          <cell r="E435" t="str">
            <v>HURTADO MARTINEZ, CAROLY VERONICA</v>
          </cell>
          <cell r="F435">
            <v>3</v>
          </cell>
        </row>
        <row r="435">
          <cell r="H435">
            <v>13</v>
          </cell>
          <cell r="I435">
            <v>0</v>
          </cell>
          <cell r="J435">
            <v>0</v>
          </cell>
          <cell r="K435">
            <v>35896</v>
          </cell>
          <cell r="L435" t="str">
            <v>01</v>
          </cell>
          <cell r="M435" t="str">
            <v>01</v>
          </cell>
          <cell r="N435" t="str">
            <v>07</v>
          </cell>
          <cell r="O435" t="str">
            <v>HURTADO TORRES, RICARDO CESAR</v>
          </cell>
          <cell r="P435">
            <v>46</v>
          </cell>
          <cell r="Q435">
            <v>1</v>
          </cell>
          <cell r="R435">
            <v>5</v>
          </cell>
          <cell r="S435">
            <v>1</v>
          </cell>
          <cell r="T435">
            <v>2</v>
          </cell>
          <cell r="U435">
            <v>0</v>
          </cell>
          <cell r="V435">
            <v>0</v>
          </cell>
          <cell r="W435">
            <v>0</v>
          </cell>
          <cell r="X435">
            <v>1</v>
          </cell>
          <cell r="Y435">
            <v>1</v>
          </cell>
          <cell r="Z435">
            <v>0</v>
          </cell>
          <cell r="AA435">
            <v>0</v>
          </cell>
          <cell r="AB435">
            <v>0</v>
          </cell>
          <cell r="AC435">
            <v>0</v>
          </cell>
          <cell r="AD435">
            <v>0</v>
          </cell>
          <cell r="AE435">
            <v>0</v>
          </cell>
          <cell r="AF435">
            <v>0</v>
          </cell>
          <cell r="AG435">
            <v>1</v>
          </cell>
          <cell r="AH435">
            <v>0</v>
          </cell>
          <cell r="AI435">
            <v>1</v>
          </cell>
          <cell r="AJ435">
            <v>8</v>
          </cell>
          <cell r="AK435">
            <v>0</v>
          </cell>
          <cell r="AL435">
            <v>7</v>
          </cell>
          <cell r="AM435">
            <v>4</v>
          </cell>
        </row>
        <row r="436">
          <cell r="A436" t="str">
            <v>CALLAO</v>
          </cell>
          <cell r="B436" t="str">
            <v>N</v>
          </cell>
          <cell r="C436">
            <v>40735</v>
          </cell>
          <cell r="D436">
            <v>436</v>
          </cell>
          <cell r="E436" t="str">
            <v>SOTO CALDERON, ALEXANDRA KATHERINE </v>
          </cell>
          <cell r="F436">
            <v>1</v>
          </cell>
          <cell r="G436">
            <v>47127199</v>
          </cell>
          <cell r="H436">
            <v>18</v>
          </cell>
          <cell r="I436">
            <v>0</v>
          </cell>
          <cell r="J436">
            <v>0</v>
          </cell>
          <cell r="K436">
            <v>33803</v>
          </cell>
          <cell r="L436" t="str">
            <v>25</v>
          </cell>
          <cell r="M436" t="str">
            <v>01</v>
          </cell>
          <cell r="N436" t="str">
            <v>15</v>
          </cell>
          <cell r="O436" t="str">
            <v>DIEZ REYES, GUILLERMO GILBERTO</v>
          </cell>
          <cell r="P436">
            <v>26</v>
          </cell>
          <cell r="Q436">
            <v>1</v>
          </cell>
          <cell r="R436">
            <v>4</v>
          </cell>
          <cell r="S436">
            <v>2</v>
          </cell>
          <cell r="T436">
            <v>2</v>
          </cell>
          <cell r="U436">
            <v>0</v>
          </cell>
          <cell r="V436">
            <v>0</v>
          </cell>
          <cell r="W436">
            <v>0</v>
          </cell>
          <cell r="X436">
            <v>1</v>
          </cell>
          <cell r="Y436">
            <v>1</v>
          </cell>
          <cell r="Z436">
            <v>0</v>
          </cell>
          <cell r="AA436">
            <v>0</v>
          </cell>
          <cell r="AB436">
            <v>0</v>
          </cell>
          <cell r="AC436">
            <v>0</v>
          </cell>
          <cell r="AD436">
            <v>0</v>
          </cell>
          <cell r="AE436">
            <v>1</v>
          </cell>
          <cell r="AF436">
            <v>0</v>
          </cell>
          <cell r="AG436">
            <v>2</v>
          </cell>
          <cell r="AH436">
            <v>1</v>
          </cell>
          <cell r="AI436">
            <v>1</v>
          </cell>
          <cell r="AJ436">
            <v>8</v>
          </cell>
          <cell r="AK436">
            <v>0</v>
          </cell>
          <cell r="AL436">
            <v>7</v>
          </cell>
          <cell r="AM436">
            <v>5</v>
          </cell>
        </row>
        <row r="437">
          <cell r="A437" t="str">
            <v>CALLAO</v>
          </cell>
          <cell r="B437" t="str">
            <v>N</v>
          </cell>
          <cell r="C437">
            <v>40735</v>
          </cell>
          <cell r="D437">
            <v>437</v>
          </cell>
          <cell r="E437" t="str">
            <v>GUEVARA FLORES, ANN SHIRLEY</v>
          </cell>
          <cell r="F437">
            <v>1</v>
          </cell>
          <cell r="G437">
            <v>71969866</v>
          </cell>
          <cell r="H437">
            <v>19</v>
          </cell>
          <cell r="I437">
            <v>0</v>
          </cell>
          <cell r="J437">
            <v>0</v>
          </cell>
          <cell r="K437">
            <v>33688</v>
          </cell>
          <cell r="L437" t="str">
            <v>01</v>
          </cell>
          <cell r="M437" t="str">
            <v>01</v>
          </cell>
          <cell r="N437" t="str">
            <v>07</v>
          </cell>
          <cell r="O437" t="str">
            <v>MATTA RODRIGUEZ, JOSE ANTONIO</v>
          </cell>
          <cell r="P437">
            <v>25</v>
          </cell>
          <cell r="Q437">
            <v>1</v>
          </cell>
          <cell r="R437">
            <v>3</v>
          </cell>
          <cell r="S437">
            <v>2</v>
          </cell>
          <cell r="T437">
            <v>2</v>
          </cell>
          <cell r="U437">
            <v>0</v>
          </cell>
          <cell r="V437">
            <v>0</v>
          </cell>
          <cell r="W437">
            <v>0</v>
          </cell>
          <cell r="X437">
            <v>1</v>
          </cell>
          <cell r="Y437">
            <v>1</v>
          </cell>
          <cell r="Z437">
            <v>0</v>
          </cell>
          <cell r="AA437">
            <v>0</v>
          </cell>
          <cell r="AB437">
            <v>0</v>
          </cell>
          <cell r="AC437">
            <v>0</v>
          </cell>
          <cell r="AD437">
            <v>0</v>
          </cell>
          <cell r="AE437">
            <v>0</v>
          </cell>
          <cell r="AF437">
            <v>0</v>
          </cell>
          <cell r="AG437">
            <v>2</v>
          </cell>
          <cell r="AH437">
            <v>1</v>
          </cell>
          <cell r="AI437">
            <v>1</v>
          </cell>
          <cell r="AJ437">
            <v>8</v>
          </cell>
          <cell r="AK437">
            <v>0</v>
          </cell>
          <cell r="AL437">
            <v>7</v>
          </cell>
          <cell r="AM437">
            <v>5</v>
          </cell>
        </row>
        <row r="438">
          <cell r="A438" t="str">
            <v>CALLAO</v>
          </cell>
          <cell r="B438" t="str">
            <v>N</v>
          </cell>
          <cell r="C438">
            <v>40736</v>
          </cell>
          <cell r="D438">
            <v>438</v>
          </cell>
          <cell r="E438" t="str">
            <v>RUIZ CARDOZA, CHARMELY MARITZA</v>
          </cell>
          <cell r="F438">
            <v>1</v>
          </cell>
          <cell r="G438">
            <v>46080379</v>
          </cell>
          <cell r="H438">
            <v>21</v>
          </cell>
          <cell r="I438">
            <v>0</v>
          </cell>
          <cell r="J438">
            <v>0</v>
          </cell>
          <cell r="K438">
            <v>25331</v>
          </cell>
          <cell r="L438" t="str">
            <v>01</v>
          </cell>
          <cell r="M438" t="str">
            <v>01</v>
          </cell>
          <cell r="N438" t="str">
            <v>07</v>
          </cell>
          <cell r="O438" t="str">
            <v>PUESTAS LOYO, JOE MARVIN </v>
          </cell>
          <cell r="P438">
            <v>23</v>
          </cell>
          <cell r="Q438">
            <v>1</v>
          </cell>
          <cell r="R438">
            <v>4</v>
          </cell>
          <cell r="S438">
            <v>2</v>
          </cell>
          <cell r="T438">
            <v>1</v>
          </cell>
          <cell r="U438">
            <v>0</v>
          </cell>
          <cell r="V438">
            <v>0</v>
          </cell>
          <cell r="W438">
            <v>0</v>
          </cell>
          <cell r="X438">
            <v>1</v>
          </cell>
          <cell r="Y438">
            <v>1</v>
          </cell>
          <cell r="Z438">
            <v>0</v>
          </cell>
          <cell r="AA438">
            <v>0</v>
          </cell>
          <cell r="AB438">
            <v>0</v>
          </cell>
          <cell r="AC438">
            <v>0</v>
          </cell>
          <cell r="AD438">
            <v>0</v>
          </cell>
          <cell r="AE438">
            <v>0</v>
          </cell>
          <cell r="AF438">
            <v>0</v>
          </cell>
          <cell r="AG438">
            <v>1</v>
          </cell>
          <cell r="AH438">
            <v>1</v>
          </cell>
          <cell r="AI438">
            <v>1</v>
          </cell>
          <cell r="AJ438">
            <v>8</v>
          </cell>
          <cell r="AK438">
            <v>0</v>
          </cell>
          <cell r="AL438">
            <v>7</v>
          </cell>
          <cell r="AM438">
            <v>5</v>
          </cell>
        </row>
        <row r="439">
          <cell r="A439" t="str">
            <v>CALLAO</v>
          </cell>
          <cell r="B439" t="str">
            <v>N</v>
          </cell>
          <cell r="C439">
            <v>40736</v>
          </cell>
          <cell r="D439">
            <v>439</v>
          </cell>
          <cell r="E439" t="str">
            <v>CABRERA OLARTE, MARCELINA</v>
          </cell>
          <cell r="F439">
            <v>1</v>
          </cell>
          <cell r="G439">
            <v>25829434</v>
          </cell>
          <cell r="H439">
            <v>37</v>
          </cell>
          <cell r="I439">
            <v>0</v>
          </cell>
          <cell r="J439">
            <v>0</v>
          </cell>
          <cell r="K439">
            <v>27079</v>
          </cell>
          <cell r="L439" t="str">
            <v>01</v>
          </cell>
          <cell r="M439" t="str">
            <v>01</v>
          </cell>
          <cell r="N439" t="str">
            <v>07</v>
          </cell>
          <cell r="O439" t="str">
            <v>SIMON CAPILLO, ANGEL RUBEN</v>
          </cell>
          <cell r="P439">
            <v>45</v>
          </cell>
          <cell r="Q439">
            <v>1</v>
          </cell>
          <cell r="R439">
            <v>3</v>
          </cell>
          <cell r="S439">
            <v>1</v>
          </cell>
          <cell r="T439">
            <v>1</v>
          </cell>
          <cell r="U439">
            <v>0</v>
          </cell>
          <cell r="V439">
            <v>0</v>
          </cell>
          <cell r="W439">
            <v>0</v>
          </cell>
          <cell r="X439">
            <v>1</v>
          </cell>
          <cell r="Y439">
            <v>1</v>
          </cell>
          <cell r="Z439">
            <v>0</v>
          </cell>
          <cell r="AA439">
            <v>0</v>
          </cell>
          <cell r="AB439">
            <v>0</v>
          </cell>
          <cell r="AC439">
            <v>0</v>
          </cell>
          <cell r="AD439">
            <v>0</v>
          </cell>
          <cell r="AE439">
            <v>0</v>
          </cell>
          <cell r="AF439">
            <v>0</v>
          </cell>
          <cell r="AG439">
            <v>2</v>
          </cell>
          <cell r="AH439">
            <v>0</v>
          </cell>
          <cell r="AI439">
            <v>1</v>
          </cell>
          <cell r="AJ439">
            <v>8</v>
          </cell>
          <cell r="AK439">
            <v>0</v>
          </cell>
          <cell r="AL439">
            <v>7</v>
          </cell>
          <cell r="AM439">
            <v>7</v>
          </cell>
        </row>
        <row r="440">
          <cell r="A440" t="str">
            <v>CALLAO</v>
          </cell>
          <cell r="B440" t="str">
            <v>N</v>
          </cell>
          <cell r="C440">
            <v>40736</v>
          </cell>
          <cell r="D440">
            <v>440</v>
          </cell>
          <cell r="E440" t="str">
            <v>QUISPE CONTRERAS, GIOVANNA LOURDES</v>
          </cell>
          <cell r="F440">
            <v>1</v>
          </cell>
          <cell r="G440">
            <v>25829434</v>
          </cell>
          <cell r="H440">
            <v>37</v>
          </cell>
          <cell r="I440">
            <v>0</v>
          </cell>
          <cell r="J440">
            <v>0</v>
          </cell>
          <cell r="K440">
            <v>27079</v>
          </cell>
          <cell r="L440" t="str">
            <v>01</v>
          </cell>
          <cell r="M440" t="str">
            <v>01</v>
          </cell>
          <cell r="N440" t="str">
            <v>07</v>
          </cell>
          <cell r="O440" t="str">
            <v>TORRES CHUQUILLANQUI, JHONNY TEOBALDO</v>
          </cell>
          <cell r="P440">
            <v>42</v>
          </cell>
          <cell r="Q440">
            <v>1</v>
          </cell>
          <cell r="R440">
            <v>1</v>
          </cell>
          <cell r="S440">
            <v>1</v>
          </cell>
          <cell r="T440">
            <v>2</v>
          </cell>
          <cell r="U440">
            <v>0</v>
          </cell>
          <cell r="V440">
            <v>0</v>
          </cell>
          <cell r="W440">
            <v>0</v>
          </cell>
          <cell r="X440">
            <v>1</v>
          </cell>
          <cell r="Y440">
            <v>1</v>
          </cell>
          <cell r="Z440">
            <v>0</v>
          </cell>
          <cell r="AA440">
            <v>0</v>
          </cell>
          <cell r="AB440">
            <v>0</v>
          </cell>
          <cell r="AC440">
            <v>0</v>
          </cell>
          <cell r="AD440">
            <v>0</v>
          </cell>
          <cell r="AE440">
            <v>0</v>
          </cell>
          <cell r="AF440">
            <v>0</v>
          </cell>
          <cell r="AG440">
            <v>2</v>
          </cell>
          <cell r="AH440">
            <v>0</v>
          </cell>
          <cell r="AI440">
            <v>1</v>
          </cell>
          <cell r="AJ440">
            <v>8</v>
          </cell>
          <cell r="AK440">
            <v>0</v>
          </cell>
          <cell r="AL440">
            <v>7</v>
          </cell>
          <cell r="AM440">
            <v>7</v>
          </cell>
        </row>
        <row r="441">
          <cell r="A441" t="str">
            <v>CALLAO</v>
          </cell>
          <cell r="B441" t="str">
            <v>N</v>
          </cell>
          <cell r="C441">
            <v>40738</v>
          </cell>
          <cell r="D441">
            <v>441</v>
          </cell>
          <cell r="E441" t="str">
            <v>PESANTES TACUCHE, MIRTHA</v>
          </cell>
          <cell r="F441">
            <v>1</v>
          </cell>
          <cell r="G441">
            <v>9991576</v>
          </cell>
          <cell r="H441">
            <v>35</v>
          </cell>
          <cell r="I441">
            <v>0</v>
          </cell>
          <cell r="J441">
            <v>0</v>
          </cell>
          <cell r="K441">
            <v>27733</v>
          </cell>
          <cell r="L441" t="str">
            <v>01</v>
          </cell>
          <cell r="M441" t="str">
            <v>01</v>
          </cell>
          <cell r="N441" t="str">
            <v>07</v>
          </cell>
          <cell r="O441" t="str">
            <v>FLORES ASCENCIOS, ENOC</v>
          </cell>
          <cell r="P441">
            <v>47</v>
          </cell>
          <cell r="Q441">
            <v>1</v>
          </cell>
          <cell r="R441">
            <v>3</v>
          </cell>
          <cell r="S441">
            <v>1</v>
          </cell>
          <cell r="T441">
            <v>2</v>
          </cell>
          <cell r="U441">
            <v>0</v>
          </cell>
          <cell r="V441">
            <v>0</v>
          </cell>
          <cell r="W441">
            <v>0</v>
          </cell>
          <cell r="X441">
            <v>1</v>
          </cell>
          <cell r="Y441">
            <v>1</v>
          </cell>
          <cell r="Z441">
            <v>0</v>
          </cell>
          <cell r="AA441">
            <v>0</v>
          </cell>
          <cell r="AB441">
            <v>0</v>
          </cell>
          <cell r="AC441">
            <v>0</v>
          </cell>
          <cell r="AD441">
            <v>0</v>
          </cell>
          <cell r="AE441">
            <v>0</v>
          </cell>
          <cell r="AF441">
            <v>0</v>
          </cell>
          <cell r="AG441">
            <v>1</v>
          </cell>
          <cell r="AH441">
            <v>1</v>
          </cell>
          <cell r="AI441">
            <v>1</v>
          </cell>
          <cell r="AJ441">
            <v>7</v>
          </cell>
          <cell r="AK441">
            <v>0</v>
          </cell>
          <cell r="AL441">
            <v>7</v>
          </cell>
          <cell r="AM441">
            <v>6</v>
          </cell>
        </row>
        <row r="442">
          <cell r="A442" t="str">
            <v>CALLAO</v>
          </cell>
          <cell r="B442" t="str">
            <v>N</v>
          </cell>
          <cell r="C442">
            <v>40738</v>
          </cell>
          <cell r="D442">
            <v>442</v>
          </cell>
          <cell r="E442" t="str">
            <v>FLORES PESANTES, KIARA MILAGROS</v>
          </cell>
          <cell r="F442">
            <v>1</v>
          </cell>
          <cell r="G442">
            <v>74697911</v>
          </cell>
          <cell r="H442">
            <v>5</v>
          </cell>
          <cell r="I442">
            <v>0</v>
          </cell>
          <cell r="J442">
            <v>0</v>
          </cell>
          <cell r="K442">
            <v>38660</v>
          </cell>
          <cell r="L442" t="str">
            <v>01</v>
          </cell>
          <cell r="M442" t="str">
            <v>01</v>
          </cell>
          <cell r="N442" t="str">
            <v>07</v>
          </cell>
          <cell r="O442" t="str">
            <v>FLORES ASCENCIOS, ENOC</v>
          </cell>
          <cell r="P442">
            <v>47</v>
          </cell>
          <cell r="Q442">
            <v>1</v>
          </cell>
          <cell r="R442">
            <v>5</v>
          </cell>
          <cell r="S442">
            <v>1</v>
          </cell>
          <cell r="T442">
            <v>1</v>
          </cell>
          <cell r="U442">
            <v>0</v>
          </cell>
          <cell r="V442">
            <v>0</v>
          </cell>
          <cell r="W442">
            <v>0</v>
          </cell>
          <cell r="X442">
            <v>1</v>
          </cell>
          <cell r="Y442">
            <v>1</v>
          </cell>
          <cell r="Z442">
            <v>0</v>
          </cell>
          <cell r="AA442">
            <v>0</v>
          </cell>
          <cell r="AB442">
            <v>0</v>
          </cell>
          <cell r="AC442">
            <v>0</v>
          </cell>
          <cell r="AD442">
            <v>0</v>
          </cell>
          <cell r="AE442">
            <v>0</v>
          </cell>
          <cell r="AF442">
            <v>0</v>
          </cell>
          <cell r="AG442">
            <v>1</v>
          </cell>
          <cell r="AH442">
            <v>1</v>
          </cell>
          <cell r="AI442">
            <v>1</v>
          </cell>
          <cell r="AJ442">
            <v>7</v>
          </cell>
          <cell r="AK442">
            <v>0</v>
          </cell>
          <cell r="AL442">
            <v>7</v>
          </cell>
          <cell r="AM442">
            <v>2</v>
          </cell>
        </row>
        <row r="443">
          <cell r="A443" t="str">
            <v>CALLAO</v>
          </cell>
          <cell r="B443" t="str">
            <v>N</v>
          </cell>
          <cell r="C443">
            <v>40738</v>
          </cell>
          <cell r="D443">
            <v>443</v>
          </cell>
          <cell r="E443" t="str">
            <v>SIMON CABRERA, MARICIELO MAYKELIN</v>
          </cell>
          <cell r="F443">
            <v>3</v>
          </cell>
        </row>
        <row r="443">
          <cell r="H443">
            <v>6</v>
          </cell>
          <cell r="I443">
            <v>0</v>
          </cell>
          <cell r="J443">
            <v>0</v>
          </cell>
          <cell r="K443">
            <v>38190</v>
          </cell>
          <cell r="L443" t="str">
            <v>03</v>
          </cell>
          <cell r="M443" t="str">
            <v>01</v>
          </cell>
          <cell r="N443" t="str">
            <v>07</v>
          </cell>
          <cell r="O443" t="str">
            <v>SIMON CAPILLO, ANGEL RUBEN</v>
          </cell>
          <cell r="P443">
            <v>45</v>
          </cell>
          <cell r="Q443">
            <v>1</v>
          </cell>
          <cell r="R443">
            <v>5</v>
          </cell>
          <cell r="S443">
            <v>2</v>
          </cell>
          <cell r="T443">
            <v>1</v>
          </cell>
          <cell r="U443">
            <v>0</v>
          </cell>
          <cell r="V443">
            <v>0</v>
          </cell>
          <cell r="W443">
            <v>0</v>
          </cell>
          <cell r="X443">
            <v>1</v>
          </cell>
          <cell r="Y443">
            <v>1</v>
          </cell>
          <cell r="Z443">
            <v>0</v>
          </cell>
          <cell r="AA443">
            <v>0</v>
          </cell>
          <cell r="AB443">
            <v>0</v>
          </cell>
          <cell r="AC443">
            <v>0</v>
          </cell>
          <cell r="AD443">
            <v>0</v>
          </cell>
          <cell r="AE443">
            <v>0</v>
          </cell>
          <cell r="AF443">
            <v>0</v>
          </cell>
          <cell r="AG443">
            <v>1</v>
          </cell>
          <cell r="AH443">
            <v>0</v>
          </cell>
          <cell r="AI443">
            <v>1</v>
          </cell>
          <cell r="AJ443">
            <v>8</v>
          </cell>
          <cell r="AK443">
            <v>0</v>
          </cell>
          <cell r="AL443">
            <v>7</v>
          </cell>
          <cell r="AM443">
            <v>3</v>
          </cell>
        </row>
        <row r="444">
          <cell r="A444" t="str">
            <v>CALLAO</v>
          </cell>
          <cell r="B444" t="str">
            <v>N</v>
          </cell>
          <cell r="C444">
            <v>40738</v>
          </cell>
          <cell r="D444">
            <v>444</v>
          </cell>
          <cell r="E444" t="str">
            <v>CHACÑAMA SOTO, MARTHA BEATRIZ</v>
          </cell>
          <cell r="F444">
            <v>1</v>
          </cell>
          <cell r="G444">
            <v>25814724</v>
          </cell>
          <cell r="H444">
            <v>44</v>
          </cell>
          <cell r="I444">
            <v>0</v>
          </cell>
          <cell r="J444">
            <v>0</v>
          </cell>
          <cell r="K444">
            <v>24317</v>
          </cell>
          <cell r="L444" t="str">
            <v>01</v>
          </cell>
          <cell r="M444" t="str">
            <v>01</v>
          </cell>
          <cell r="N444" t="str">
            <v>07</v>
          </cell>
          <cell r="O444" t="str">
            <v>CASTRO ROCA, ARISTOTELES </v>
          </cell>
          <cell r="P444">
            <v>42</v>
          </cell>
          <cell r="Q444">
            <v>1</v>
          </cell>
          <cell r="R444">
            <v>3</v>
          </cell>
          <cell r="S444">
            <v>2</v>
          </cell>
          <cell r="T444">
            <v>2</v>
          </cell>
          <cell r="U444">
            <v>0</v>
          </cell>
          <cell r="V444">
            <v>0</v>
          </cell>
          <cell r="W444">
            <v>0</v>
          </cell>
          <cell r="X444">
            <v>2</v>
          </cell>
          <cell r="Y444">
            <v>2</v>
          </cell>
          <cell r="Z444">
            <v>0</v>
          </cell>
          <cell r="AA444">
            <v>0</v>
          </cell>
          <cell r="AB444">
            <v>0</v>
          </cell>
          <cell r="AC444">
            <v>0</v>
          </cell>
          <cell r="AD444">
            <v>0</v>
          </cell>
          <cell r="AE444">
            <v>0</v>
          </cell>
          <cell r="AF444">
            <v>0</v>
          </cell>
          <cell r="AG444">
            <v>1</v>
          </cell>
          <cell r="AH444">
            <v>1</v>
          </cell>
          <cell r="AI444">
            <v>1</v>
          </cell>
          <cell r="AJ444">
            <v>8</v>
          </cell>
          <cell r="AK444">
            <v>0</v>
          </cell>
          <cell r="AL444">
            <v>7</v>
          </cell>
          <cell r="AM444">
            <v>7</v>
          </cell>
        </row>
        <row r="445">
          <cell r="A445" t="str">
            <v>CALLAO</v>
          </cell>
          <cell r="B445" t="str">
            <v>R</v>
          </cell>
          <cell r="C445">
            <v>40743</v>
          </cell>
          <cell r="D445">
            <v>445</v>
          </cell>
          <cell r="E445" t="str">
            <v>ESPINOZA SOLANO, DEISY ELIZABETH</v>
          </cell>
          <cell r="F445">
            <v>1</v>
          </cell>
          <cell r="G445">
            <v>43952110</v>
          </cell>
          <cell r="H445">
            <v>28</v>
          </cell>
          <cell r="I445">
            <v>0</v>
          </cell>
          <cell r="J445">
            <v>0</v>
          </cell>
          <cell r="K445">
            <v>30242</v>
          </cell>
          <cell r="L445" t="str">
            <v>03</v>
          </cell>
          <cell r="M445" t="str">
            <v>01</v>
          </cell>
          <cell r="N445" t="str">
            <v>07</v>
          </cell>
          <cell r="O445" t="str">
            <v>CHANG ALBARRACIN, MANUEL HUMBERTO</v>
          </cell>
          <cell r="P445">
            <v>39</v>
          </cell>
          <cell r="Q445">
            <v>1</v>
          </cell>
          <cell r="R445">
            <v>3</v>
          </cell>
          <cell r="S445">
            <v>1</v>
          </cell>
          <cell r="T445">
            <v>1</v>
          </cell>
          <cell r="U445">
            <v>0</v>
          </cell>
          <cell r="V445">
            <v>0</v>
          </cell>
          <cell r="W445">
            <v>0</v>
          </cell>
          <cell r="X445">
            <v>2</v>
          </cell>
          <cell r="Y445">
            <v>1</v>
          </cell>
          <cell r="Z445">
            <v>0</v>
          </cell>
          <cell r="AA445">
            <v>0</v>
          </cell>
          <cell r="AB445">
            <v>0</v>
          </cell>
          <cell r="AC445">
            <v>0</v>
          </cell>
          <cell r="AD445">
            <v>0</v>
          </cell>
          <cell r="AE445">
            <v>0</v>
          </cell>
          <cell r="AF445">
            <v>0</v>
          </cell>
          <cell r="AG445">
            <v>2</v>
          </cell>
          <cell r="AH445">
            <v>0</v>
          </cell>
          <cell r="AI445">
            <v>1</v>
          </cell>
          <cell r="AJ445">
            <v>8</v>
          </cell>
          <cell r="AK445">
            <v>0</v>
          </cell>
          <cell r="AL445">
            <v>7</v>
          </cell>
          <cell r="AM445">
            <v>6</v>
          </cell>
        </row>
        <row r="446">
          <cell r="A446" t="str">
            <v>CALLAO</v>
          </cell>
          <cell r="B446" t="str">
            <v>N</v>
          </cell>
          <cell r="C446">
            <v>40743</v>
          </cell>
          <cell r="D446">
            <v>446</v>
          </cell>
          <cell r="E446" t="str">
            <v>ESPINOZA SOLANO, JOSE EZEQUIEL</v>
          </cell>
          <cell r="F446">
            <v>3</v>
          </cell>
        </row>
        <row r="446">
          <cell r="H446">
            <v>11</v>
          </cell>
          <cell r="I446">
            <v>1</v>
          </cell>
          <cell r="J446">
            <v>0</v>
          </cell>
          <cell r="K446">
            <v>36531</v>
          </cell>
          <cell r="L446" t="str">
            <v>01</v>
          </cell>
          <cell r="M446" t="str">
            <v>01</v>
          </cell>
          <cell r="N446" t="str">
            <v>07</v>
          </cell>
          <cell r="O446" t="str">
            <v>CHANG ALBARRACIN, MANUEL HUMBERTO</v>
          </cell>
          <cell r="P446">
            <v>39</v>
          </cell>
          <cell r="Q446">
            <v>1</v>
          </cell>
          <cell r="R446">
            <v>6</v>
          </cell>
          <cell r="S446">
            <v>1</v>
          </cell>
          <cell r="T446">
            <v>1</v>
          </cell>
          <cell r="U446">
            <v>0</v>
          </cell>
          <cell r="V446">
            <v>0</v>
          </cell>
          <cell r="W446">
            <v>0</v>
          </cell>
          <cell r="X446">
            <v>1</v>
          </cell>
          <cell r="Y446">
            <v>1</v>
          </cell>
          <cell r="Z446">
            <v>0</v>
          </cell>
          <cell r="AA446">
            <v>0</v>
          </cell>
          <cell r="AB446">
            <v>0</v>
          </cell>
          <cell r="AC446">
            <v>0</v>
          </cell>
          <cell r="AD446">
            <v>0</v>
          </cell>
          <cell r="AE446">
            <v>0</v>
          </cell>
          <cell r="AF446">
            <v>0</v>
          </cell>
          <cell r="AG446">
            <v>1</v>
          </cell>
          <cell r="AH446">
            <v>0</v>
          </cell>
          <cell r="AI446">
            <v>1</v>
          </cell>
          <cell r="AJ446">
            <v>8</v>
          </cell>
          <cell r="AK446">
            <v>0</v>
          </cell>
          <cell r="AL446">
            <v>7</v>
          </cell>
          <cell r="AM446">
            <v>3</v>
          </cell>
        </row>
        <row r="447">
          <cell r="A447" t="str">
            <v>CALLAO</v>
          </cell>
          <cell r="B447" t="str">
            <v>N</v>
          </cell>
          <cell r="C447">
            <v>40743</v>
          </cell>
          <cell r="D447">
            <v>447</v>
          </cell>
          <cell r="E447" t="str">
            <v>ORTIZ SOTO, HEYDI</v>
          </cell>
          <cell r="F447">
            <v>3</v>
          </cell>
        </row>
        <row r="447">
          <cell r="H447">
            <v>6</v>
          </cell>
          <cell r="I447">
            <v>0</v>
          </cell>
          <cell r="J447">
            <v>0</v>
          </cell>
          <cell r="K447">
            <v>37680</v>
          </cell>
          <cell r="L447" t="str">
            <v>01</v>
          </cell>
          <cell r="M447" t="str">
            <v>01</v>
          </cell>
          <cell r="N447" t="str">
            <v>07</v>
          </cell>
          <cell r="O447" t="str">
            <v>ORTIZ ORE, JOSE ANTONIO</v>
          </cell>
          <cell r="P447">
            <v>37</v>
          </cell>
          <cell r="Q447">
            <v>1</v>
          </cell>
          <cell r="R447">
            <v>5</v>
          </cell>
          <cell r="S447">
            <v>1</v>
          </cell>
          <cell r="T447">
            <v>1</v>
          </cell>
          <cell r="U447">
            <v>0</v>
          </cell>
          <cell r="V447">
            <v>0</v>
          </cell>
          <cell r="W447">
            <v>0</v>
          </cell>
          <cell r="X447">
            <v>1</v>
          </cell>
          <cell r="Y447">
            <v>1</v>
          </cell>
          <cell r="Z447">
            <v>0</v>
          </cell>
          <cell r="AA447">
            <v>0</v>
          </cell>
          <cell r="AB447">
            <v>0</v>
          </cell>
          <cell r="AC447">
            <v>0</v>
          </cell>
          <cell r="AD447">
            <v>0</v>
          </cell>
          <cell r="AE447">
            <v>0</v>
          </cell>
          <cell r="AF447">
            <v>0</v>
          </cell>
          <cell r="AG447">
            <v>1</v>
          </cell>
          <cell r="AH447">
            <v>0</v>
          </cell>
          <cell r="AI447">
            <v>1</v>
          </cell>
          <cell r="AJ447">
            <v>8</v>
          </cell>
          <cell r="AK447">
            <v>0</v>
          </cell>
          <cell r="AL447">
            <v>7</v>
          </cell>
          <cell r="AM447">
            <v>3</v>
          </cell>
        </row>
        <row r="448">
          <cell r="A448" t="str">
            <v>CALLAO</v>
          </cell>
          <cell r="B448" t="str">
            <v>N</v>
          </cell>
          <cell r="C448">
            <v>40744</v>
          </cell>
          <cell r="D448">
            <v>448</v>
          </cell>
          <cell r="E448" t="str">
            <v>PEREZ PICHO, SANDY SHEILA</v>
          </cell>
          <cell r="F448">
            <v>1</v>
          </cell>
          <cell r="G448">
            <v>25859339</v>
          </cell>
          <cell r="H448">
            <v>34</v>
          </cell>
          <cell r="I448">
            <v>0</v>
          </cell>
          <cell r="J448">
            <v>0</v>
          </cell>
          <cell r="K448">
            <v>28275</v>
          </cell>
          <cell r="L448" t="str">
            <v>01</v>
          </cell>
          <cell r="M448" t="str">
            <v>01</v>
          </cell>
          <cell r="N448" t="str">
            <v>07</v>
          </cell>
          <cell r="O448" t="str">
            <v>LUCERO ESCOBEDO, OMAR STEVEN</v>
          </cell>
          <cell r="P448">
            <v>35</v>
          </cell>
          <cell r="Q448">
            <v>1</v>
          </cell>
          <cell r="R448">
            <v>1</v>
          </cell>
          <cell r="S448">
            <v>2</v>
          </cell>
          <cell r="T448">
            <v>1</v>
          </cell>
          <cell r="U448">
            <v>0</v>
          </cell>
          <cell r="V448">
            <v>0</v>
          </cell>
          <cell r="W448">
            <v>0</v>
          </cell>
          <cell r="X448">
            <v>1</v>
          </cell>
          <cell r="Y448">
            <v>1</v>
          </cell>
          <cell r="Z448">
            <v>0</v>
          </cell>
          <cell r="AA448">
            <v>0</v>
          </cell>
          <cell r="AB448">
            <v>0</v>
          </cell>
          <cell r="AC448">
            <v>0</v>
          </cell>
          <cell r="AD448">
            <v>0</v>
          </cell>
          <cell r="AE448">
            <v>0</v>
          </cell>
          <cell r="AF448">
            <v>0</v>
          </cell>
          <cell r="AG448">
            <v>1</v>
          </cell>
          <cell r="AH448">
            <v>1</v>
          </cell>
          <cell r="AI448">
            <v>1</v>
          </cell>
          <cell r="AJ448">
            <v>8</v>
          </cell>
          <cell r="AK448">
            <v>0</v>
          </cell>
          <cell r="AL448">
            <v>7</v>
          </cell>
          <cell r="AM448">
            <v>6</v>
          </cell>
        </row>
        <row r="449">
          <cell r="A449" t="str">
            <v>CALLAO</v>
          </cell>
          <cell r="B449" t="str">
            <v>N</v>
          </cell>
          <cell r="C449">
            <v>40745</v>
          </cell>
          <cell r="D449">
            <v>449</v>
          </cell>
          <cell r="E449" t="str">
            <v>CAJAN ALLAUCA, DANIEL ESTEFANO</v>
          </cell>
          <cell r="F449">
            <v>3</v>
          </cell>
        </row>
        <row r="449">
          <cell r="H449">
            <v>7</v>
          </cell>
          <cell r="I449">
            <v>1</v>
          </cell>
          <cell r="J449">
            <v>0</v>
          </cell>
          <cell r="K449">
            <v>37857</v>
          </cell>
          <cell r="L449" t="str">
            <v>01</v>
          </cell>
          <cell r="M449" t="str">
            <v>01</v>
          </cell>
          <cell r="N449" t="str">
            <v>07</v>
          </cell>
          <cell r="O449" t="str">
            <v>ALLAUCA GARRO, ADELINA</v>
          </cell>
          <cell r="P449">
            <v>32</v>
          </cell>
          <cell r="Q449">
            <v>0</v>
          </cell>
          <cell r="R449">
            <v>5</v>
          </cell>
          <cell r="S449">
            <v>1</v>
          </cell>
          <cell r="T449">
            <v>1</v>
          </cell>
          <cell r="U449">
            <v>0</v>
          </cell>
          <cell r="V449">
            <v>0</v>
          </cell>
          <cell r="W449">
            <v>0</v>
          </cell>
          <cell r="X449">
            <v>1</v>
          </cell>
          <cell r="Y449">
            <v>1</v>
          </cell>
          <cell r="Z449">
            <v>0</v>
          </cell>
          <cell r="AA449">
            <v>0</v>
          </cell>
          <cell r="AB449">
            <v>0</v>
          </cell>
          <cell r="AC449">
            <v>0</v>
          </cell>
          <cell r="AD449">
            <v>0</v>
          </cell>
          <cell r="AE449">
            <v>0</v>
          </cell>
          <cell r="AF449">
            <v>0</v>
          </cell>
          <cell r="AG449">
            <v>1</v>
          </cell>
          <cell r="AH449">
            <v>0</v>
          </cell>
          <cell r="AI449">
            <v>1</v>
          </cell>
          <cell r="AJ449">
            <v>8</v>
          </cell>
          <cell r="AK449">
            <v>0</v>
          </cell>
          <cell r="AL449">
            <v>7</v>
          </cell>
          <cell r="AM449">
            <v>3</v>
          </cell>
        </row>
        <row r="450">
          <cell r="A450" t="str">
            <v>CALLAO</v>
          </cell>
          <cell r="B450" t="str">
            <v>N</v>
          </cell>
          <cell r="C450">
            <v>40745</v>
          </cell>
          <cell r="D450">
            <v>450</v>
          </cell>
          <cell r="E450" t="str">
            <v>ALLAUCA GARRO, ALVARADO SEBASTIAN</v>
          </cell>
          <cell r="F450">
            <v>3</v>
          </cell>
        </row>
        <row r="450">
          <cell r="H450">
            <v>9</v>
          </cell>
          <cell r="I450">
            <v>1</v>
          </cell>
          <cell r="J450">
            <v>0</v>
          </cell>
          <cell r="K450">
            <v>37284</v>
          </cell>
          <cell r="L450" t="str">
            <v>01</v>
          </cell>
          <cell r="M450" t="str">
            <v>01</v>
          </cell>
          <cell r="N450" t="str">
            <v>07</v>
          </cell>
          <cell r="O450" t="str">
            <v>ALLAUCA GARRO, ADELINA</v>
          </cell>
          <cell r="P450">
            <v>32</v>
          </cell>
          <cell r="Q450">
            <v>0</v>
          </cell>
          <cell r="R450">
            <v>5</v>
          </cell>
          <cell r="S450">
            <v>1</v>
          </cell>
          <cell r="T450">
            <v>2</v>
          </cell>
          <cell r="U450">
            <v>0</v>
          </cell>
          <cell r="V450">
            <v>0</v>
          </cell>
          <cell r="W450">
            <v>0</v>
          </cell>
          <cell r="X450">
            <v>1</v>
          </cell>
          <cell r="Y450">
            <v>1</v>
          </cell>
          <cell r="Z450">
            <v>0</v>
          </cell>
          <cell r="AA450">
            <v>0</v>
          </cell>
          <cell r="AB450">
            <v>0</v>
          </cell>
          <cell r="AC450">
            <v>0</v>
          </cell>
          <cell r="AD450">
            <v>0</v>
          </cell>
          <cell r="AE450">
            <v>0</v>
          </cell>
          <cell r="AF450">
            <v>0</v>
          </cell>
          <cell r="AG450">
            <v>1</v>
          </cell>
          <cell r="AH450">
            <v>0</v>
          </cell>
          <cell r="AI450">
            <v>1</v>
          </cell>
          <cell r="AJ450">
            <v>8</v>
          </cell>
          <cell r="AK450">
            <v>0</v>
          </cell>
          <cell r="AL450">
            <v>7</v>
          </cell>
          <cell r="AM450">
            <v>3</v>
          </cell>
        </row>
        <row r="451">
          <cell r="A451" t="str">
            <v>CALLAO</v>
          </cell>
          <cell r="B451" t="str">
            <v>N</v>
          </cell>
          <cell r="C451">
            <v>40752</v>
          </cell>
          <cell r="D451">
            <v>451</v>
          </cell>
          <cell r="E451" t="str">
            <v>SERNA SOSA, YANINA STEFANI</v>
          </cell>
          <cell r="F451">
            <v>1</v>
          </cell>
          <cell r="G451">
            <v>72808787</v>
          </cell>
          <cell r="H451">
            <v>17</v>
          </cell>
          <cell r="I451">
            <v>0</v>
          </cell>
          <cell r="J451">
            <v>0</v>
          </cell>
          <cell r="K451">
            <v>34261</v>
          </cell>
          <cell r="L451" t="str">
            <v>01</v>
          </cell>
          <cell r="M451" t="str">
            <v>01</v>
          </cell>
          <cell r="N451" t="str">
            <v>07</v>
          </cell>
          <cell r="O451" t="str">
            <v>NDA ASTORGA, ROSA ELENA</v>
          </cell>
          <cell r="P451">
            <v>42</v>
          </cell>
          <cell r="Q451">
            <v>0</v>
          </cell>
          <cell r="R451">
            <v>15</v>
          </cell>
          <cell r="S451">
            <v>2</v>
          </cell>
          <cell r="T451">
            <v>1</v>
          </cell>
          <cell r="U451">
            <v>0</v>
          </cell>
          <cell r="V451">
            <v>0</v>
          </cell>
          <cell r="W451">
            <v>0</v>
          </cell>
          <cell r="X451">
            <v>1</v>
          </cell>
          <cell r="Y451">
            <v>1</v>
          </cell>
          <cell r="Z451">
            <v>0</v>
          </cell>
          <cell r="AA451">
            <v>0</v>
          </cell>
          <cell r="AB451">
            <v>0</v>
          </cell>
          <cell r="AC451">
            <v>0</v>
          </cell>
          <cell r="AD451">
            <v>0</v>
          </cell>
          <cell r="AE451">
            <v>0</v>
          </cell>
          <cell r="AF451">
            <v>0</v>
          </cell>
          <cell r="AG451">
            <v>1</v>
          </cell>
          <cell r="AH451">
            <v>1</v>
          </cell>
          <cell r="AI451">
            <v>1</v>
          </cell>
          <cell r="AJ451">
            <v>8</v>
          </cell>
          <cell r="AK451">
            <v>0</v>
          </cell>
          <cell r="AL451">
            <v>7</v>
          </cell>
          <cell r="AM451">
            <v>4</v>
          </cell>
        </row>
        <row r="452">
          <cell r="A452" t="str">
            <v>CALLAO</v>
          </cell>
          <cell r="B452" t="str">
            <v>N</v>
          </cell>
          <cell r="C452">
            <v>40754</v>
          </cell>
          <cell r="D452">
            <v>452</v>
          </cell>
          <cell r="E452" t="str">
            <v>MENDOZA FLORES, PRINCESA MAYRA</v>
          </cell>
          <cell r="F452">
            <v>1</v>
          </cell>
          <cell r="G452">
            <v>46247316</v>
          </cell>
          <cell r="H452">
            <v>23</v>
          </cell>
          <cell r="I452">
            <v>0</v>
          </cell>
          <cell r="J452">
            <v>0</v>
          </cell>
          <cell r="K452">
            <v>32216</v>
          </cell>
          <cell r="L452" t="str">
            <v>01</v>
          </cell>
          <cell r="M452" t="str">
            <v>01</v>
          </cell>
          <cell r="N452" t="str">
            <v>07</v>
          </cell>
          <cell r="O452" t="str">
            <v>MENDOZA FLORES, JORGE MANUEL</v>
          </cell>
          <cell r="P452">
            <v>30</v>
          </cell>
          <cell r="Q452">
            <v>1</v>
          </cell>
          <cell r="R452">
            <v>7</v>
          </cell>
          <cell r="S452">
            <v>1</v>
          </cell>
          <cell r="T452">
            <v>1</v>
          </cell>
          <cell r="U452">
            <v>0</v>
          </cell>
          <cell r="V452">
            <v>0</v>
          </cell>
          <cell r="W452">
            <v>0</v>
          </cell>
          <cell r="X452">
            <v>1</v>
          </cell>
          <cell r="Y452">
            <v>1</v>
          </cell>
          <cell r="Z452">
            <v>1</v>
          </cell>
          <cell r="AA452">
            <v>0</v>
          </cell>
          <cell r="AB452">
            <v>0</v>
          </cell>
          <cell r="AC452">
            <v>0</v>
          </cell>
          <cell r="AD452">
            <v>0</v>
          </cell>
          <cell r="AE452">
            <v>0</v>
          </cell>
          <cell r="AF452">
            <v>0</v>
          </cell>
          <cell r="AG452">
            <v>2</v>
          </cell>
          <cell r="AH452">
            <v>0</v>
          </cell>
          <cell r="AI452">
            <v>1</v>
          </cell>
          <cell r="AJ452">
            <v>8</v>
          </cell>
          <cell r="AK452">
            <v>0</v>
          </cell>
          <cell r="AL452">
            <v>7</v>
          </cell>
          <cell r="AM452">
            <v>5</v>
          </cell>
        </row>
        <row r="453">
          <cell r="A453" t="str">
            <v>CALLAO</v>
          </cell>
          <cell r="B453" t="str">
            <v>R</v>
          </cell>
          <cell r="C453">
            <v>40746</v>
          </cell>
          <cell r="D453">
            <v>453</v>
          </cell>
          <cell r="E453" t="str">
            <v>MELENDEZ ROMERO, PANFILA</v>
          </cell>
          <cell r="F453">
            <v>1</v>
          </cell>
          <cell r="G453">
            <v>7956894</v>
          </cell>
          <cell r="H453">
            <v>70</v>
          </cell>
          <cell r="I453">
            <v>0</v>
          </cell>
          <cell r="J453">
            <v>0</v>
          </cell>
          <cell r="K453">
            <v>15132</v>
          </cell>
          <cell r="L453" t="str">
            <v>01</v>
          </cell>
          <cell r="M453" t="str">
            <v>01</v>
          </cell>
          <cell r="N453" t="str">
            <v>07</v>
          </cell>
          <cell r="O453" t="str">
            <v>CABEZAS ARIAS, PABLO</v>
          </cell>
          <cell r="P453">
            <v>75</v>
          </cell>
          <cell r="Q453">
            <v>1</v>
          </cell>
          <cell r="R453">
            <v>1</v>
          </cell>
          <cell r="S453">
            <v>1</v>
          </cell>
          <cell r="T453">
            <v>1</v>
          </cell>
          <cell r="U453">
            <v>0</v>
          </cell>
          <cell r="V453">
            <v>0</v>
          </cell>
          <cell r="W453">
            <v>0</v>
          </cell>
          <cell r="X453">
            <v>1</v>
          </cell>
          <cell r="Y453">
            <v>1</v>
          </cell>
          <cell r="Z453">
            <v>0</v>
          </cell>
          <cell r="AA453">
            <v>0</v>
          </cell>
          <cell r="AB453">
            <v>0</v>
          </cell>
          <cell r="AC453">
            <v>0</v>
          </cell>
          <cell r="AD453">
            <v>0</v>
          </cell>
          <cell r="AE453">
            <v>0</v>
          </cell>
          <cell r="AF453">
            <v>0</v>
          </cell>
          <cell r="AG453">
            <v>1</v>
          </cell>
          <cell r="AH453">
            <v>1</v>
          </cell>
          <cell r="AI453">
            <v>1</v>
          </cell>
          <cell r="AJ453">
            <v>8</v>
          </cell>
          <cell r="AK453">
            <v>0</v>
          </cell>
          <cell r="AL453">
            <v>7</v>
          </cell>
          <cell r="AM453">
            <v>9</v>
          </cell>
        </row>
        <row r="454">
          <cell r="A454" t="str">
            <v>CALLAO</v>
          </cell>
          <cell r="B454" t="str">
            <v>R</v>
          </cell>
          <cell r="C454">
            <v>40746</v>
          </cell>
          <cell r="D454">
            <v>454</v>
          </cell>
          <cell r="E454" t="str">
            <v>MELENDEZ ROMERO, PANFILA</v>
          </cell>
          <cell r="F454">
            <v>1</v>
          </cell>
          <cell r="G454">
            <v>7956894</v>
          </cell>
          <cell r="H454">
            <v>70</v>
          </cell>
          <cell r="I454">
            <v>0</v>
          </cell>
          <cell r="J454">
            <v>0</v>
          </cell>
          <cell r="K454">
            <v>15132</v>
          </cell>
          <cell r="L454" t="str">
            <v>01</v>
          </cell>
          <cell r="M454" t="str">
            <v>01</v>
          </cell>
          <cell r="N454" t="str">
            <v>07</v>
          </cell>
          <cell r="O454" t="str">
            <v>CABEZAS MELENDEZ, RUTH</v>
          </cell>
          <cell r="P454">
            <v>40</v>
          </cell>
          <cell r="Q454">
            <v>0</v>
          </cell>
          <cell r="R454">
            <v>8</v>
          </cell>
          <cell r="S454">
            <v>1</v>
          </cell>
          <cell r="T454">
            <v>1</v>
          </cell>
          <cell r="U454">
            <v>0</v>
          </cell>
          <cell r="V454">
            <v>0</v>
          </cell>
          <cell r="W454">
            <v>0</v>
          </cell>
          <cell r="X454">
            <v>1</v>
          </cell>
          <cell r="Y454">
            <v>1</v>
          </cell>
          <cell r="Z454">
            <v>0</v>
          </cell>
          <cell r="AA454">
            <v>0</v>
          </cell>
          <cell r="AB454">
            <v>0</v>
          </cell>
          <cell r="AC454">
            <v>0</v>
          </cell>
          <cell r="AD454">
            <v>0</v>
          </cell>
          <cell r="AE454">
            <v>0</v>
          </cell>
          <cell r="AF454">
            <v>0</v>
          </cell>
          <cell r="AG454">
            <v>1</v>
          </cell>
          <cell r="AH454">
            <v>1</v>
          </cell>
          <cell r="AI454">
            <v>1</v>
          </cell>
          <cell r="AJ454">
            <v>8</v>
          </cell>
          <cell r="AK454">
            <v>0</v>
          </cell>
          <cell r="AL454">
            <v>7</v>
          </cell>
          <cell r="AM454">
            <v>9</v>
          </cell>
        </row>
        <row r="455">
          <cell r="A455" t="str">
            <v>CALLAO</v>
          </cell>
          <cell r="B455" t="str">
            <v>R</v>
          </cell>
          <cell r="C455">
            <v>40746</v>
          </cell>
          <cell r="D455">
            <v>455</v>
          </cell>
          <cell r="E455" t="str">
            <v>MELENDEZ ROMERO, PANFILA</v>
          </cell>
          <cell r="F455">
            <v>1</v>
          </cell>
          <cell r="G455">
            <v>7956894</v>
          </cell>
          <cell r="H455">
            <v>70</v>
          </cell>
          <cell r="I455">
            <v>0</v>
          </cell>
          <cell r="J455">
            <v>0</v>
          </cell>
          <cell r="K455">
            <v>15132</v>
          </cell>
          <cell r="L455" t="str">
            <v>01</v>
          </cell>
          <cell r="M455" t="str">
            <v>01</v>
          </cell>
          <cell r="N455" t="str">
            <v>07</v>
          </cell>
          <cell r="O455" t="str">
            <v>CABEZAS MELENDEZ, ANDREA</v>
          </cell>
          <cell r="P455">
            <v>39</v>
          </cell>
          <cell r="Q455">
            <v>0</v>
          </cell>
          <cell r="R455">
            <v>8</v>
          </cell>
          <cell r="S455">
            <v>1</v>
          </cell>
          <cell r="T455">
            <v>1</v>
          </cell>
          <cell r="U455">
            <v>0</v>
          </cell>
          <cell r="V455">
            <v>0</v>
          </cell>
          <cell r="W455">
            <v>0</v>
          </cell>
          <cell r="X455">
            <v>1</v>
          </cell>
          <cell r="Y455">
            <v>1</v>
          </cell>
          <cell r="Z455">
            <v>0</v>
          </cell>
          <cell r="AA455">
            <v>0</v>
          </cell>
          <cell r="AB455">
            <v>0</v>
          </cell>
          <cell r="AC455">
            <v>0</v>
          </cell>
          <cell r="AD455">
            <v>0</v>
          </cell>
          <cell r="AE455">
            <v>0</v>
          </cell>
          <cell r="AF455">
            <v>0</v>
          </cell>
          <cell r="AG455">
            <v>1</v>
          </cell>
          <cell r="AH455">
            <v>1</v>
          </cell>
          <cell r="AI455">
            <v>1</v>
          </cell>
          <cell r="AJ455">
            <v>7</v>
          </cell>
          <cell r="AK455">
            <v>0</v>
          </cell>
          <cell r="AL455">
            <v>7</v>
          </cell>
          <cell r="AM455">
            <v>9</v>
          </cell>
        </row>
        <row r="456">
          <cell r="A456" t="str">
            <v>CALLAO</v>
          </cell>
          <cell r="B456" t="str">
            <v>N</v>
          </cell>
          <cell r="C456">
            <v>40746</v>
          </cell>
          <cell r="D456">
            <v>456</v>
          </cell>
          <cell r="E456" t="str">
            <v>QUISPE SAYAS, ANA MARIA</v>
          </cell>
          <cell r="F456">
            <v>1</v>
          </cell>
          <cell r="G456">
            <v>9534045</v>
          </cell>
          <cell r="H456">
            <v>40</v>
          </cell>
          <cell r="I456">
            <v>0</v>
          </cell>
          <cell r="J456">
            <v>0</v>
          </cell>
          <cell r="K456">
            <v>25256</v>
          </cell>
          <cell r="L456" t="str">
            <v>01</v>
          </cell>
          <cell r="M456" t="str">
            <v>01</v>
          </cell>
          <cell r="N456" t="str">
            <v>07</v>
          </cell>
          <cell r="O456" t="str">
            <v>GODOS CUETO, MARCELINO GODOFREDO</v>
          </cell>
          <cell r="P456">
            <v>47</v>
          </cell>
          <cell r="Q456">
            <v>1</v>
          </cell>
          <cell r="R456">
            <v>3</v>
          </cell>
          <cell r="S456">
            <v>1</v>
          </cell>
          <cell r="T456">
            <v>3</v>
          </cell>
          <cell r="U456">
            <v>0</v>
          </cell>
          <cell r="V456">
            <v>1</v>
          </cell>
          <cell r="W456">
            <v>0</v>
          </cell>
          <cell r="X456">
            <v>1</v>
          </cell>
          <cell r="Y456">
            <v>1</v>
          </cell>
          <cell r="Z456">
            <v>0</v>
          </cell>
          <cell r="AA456">
            <v>0</v>
          </cell>
          <cell r="AB456">
            <v>0</v>
          </cell>
          <cell r="AC456">
            <v>0</v>
          </cell>
          <cell r="AD456">
            <v>0</v>
          </cell>
          <cell r="AE456">
            <v>0</v>
          </cell>
          <cell r="AF456">
            <v>0</v>
          </cell>
          <cell r="AG456">
            <v>2</v>
          </cell>
          <cell r="AH456">
            <v>1</v>
          </cell>
          <cell r="AI456">
            <v>1</v>
          </cell>
          <cell r="AJ456">
            <v>7</v>
          </cell>
          <cell r="AK456">
            <v>0</v>
          </cell>
          <cell r="AL456">
            <v>7</v>
          </cell>
          <cell r="AM456">
            <v>7</v>
          </cell>
        </row>
        <row r="457">
          <cell r="A457" t="str">
            <v>CALLAO</v>
          </cell>
          <cell r="B457" t="str">
            <v>R</v>
          </cell>
          <cell r="C457">
            <v>40750</v>
          </cell>
          <cell r="D457">
            <v>457</v>
          </cell>
          <cell r="E457" t="str">
            <v>PADILLA BERLANGA, MARIAN</v>
          </cell>
          <cell r="F457">
            <v>1</v>
          </cell>
          <cell r="G457">
            <v>72493443</v>
          </cell>
          <cell r="H457">
            <v>11</v>
          </cell>
          <cell r="I457">
            <v>0</v>
          </cell>
          <cell r="J457">
            <v>0</v>
          </cell>
          <cell r="K457">
            <v>36646</v>
          </cell>
          <cell r="L457" t="str">
            <v>01</v>
          </cell>
          <cell r="M457" t="str">
            <v>01</v>
          </cell>
          <cell r="N457" t="str">
            <v>07</v>
          </cell>
          <cell r="O457" t="str">
            <v>GUTIERREZ NAJARRO, OSWALDO</v>
          </cell>
          <cell r="P457">
            <v>47</v>
          </cell>
          <cell r="Q457">
            <v>1</v>
          </cell>
          <cell r="R457">
            <v>15</v>
          </cell>
          <cell r="S457">
            <v>2</v>
          </cell>
          <cell r="T457">
            <v>3</v>
          </cell>
          <cell r="U457">
            <v>0</v>
          </cell>
          <cell r="V457">
            <v>0</v>
          </cell>
          <cell r="W457">
            <v>0</v>
          </cell>
          <cell r="X457">
            <v>1</v>
          </cell>
          <cell r="Y457">
            <v>1</v>
          </cell>
          <cell r="Z457">
            <v>0</v>
          </cell>
          <cell r="AA457">
            <v>0</v>
          </cell>
          <cell r="AB457">
            <v>0</v>
          </cell>
          <cell r="AC457">
            <v>0</v>
          </cell>
          <cell r="AD457">
            <v>0</v>
          </cell>
          <cell r="AE457">
            <v>0</v>
          </cell>
          <cell r="AF457">
            <v>0</v>
          </cell>
          <cell r="AG457">
            <v>1</v>
          </cell>
          <cell r="AH457">
            <v>1</v>
          </cell>
          <cell r="AI457">
            <v>1</v>
          </cell>
          <cell r="AJ457">
            <v>7</v>
          </cell>
          <cell r="AK457">
            <v>0</v>
          </cell>
          <cell r="AL457">
            <v>7</v>
          </cell>
          <cell r="AM457">
            <v>3</v>
          </cell>
        </row>
        <row r="458">
          <cell r="A458" t="str">
            <v>CALLAO</v>
          </cell>
          <cell r="B458" t="str">
            <v>N</v>
          </cell>
          <cell r="C458">
            <v>40749</v>
          </cell>
          <cell r="D458">
            <v>458</v>
          </cell>
          <cell r="E458" t="str">
            <v>DURAND PINEDA, ELIZABETH</v>
          </cell>
          <cell r="F458">
            <v>1</v>
          </cell>
          <cell r="G458">
            <v>25782694</v>
          </cell>
          <cell r="H458">
            <v>35</v>
          </cell>
          <cell r="I458">
            <v>0</v>
          </cell>
          <cell r="J458">
            <v>0</v>
          </cell>
          <cell r="K458">
            <v>27619</v>
          </cell>
          <cell r="L458" t="str">
            <v>01</v>
          </cell>
          <cell r="M458" t="str">
            <v>01</v>
          </cell>
          <cell r="N458" t="str">
            <v>07</v>
          </cell>
          <cell r="O458" t="str">
            <v>FRANCO CARRION, VICTOR CACIANO</v>
          </cell>
          <cell r="P458">
            <v>47</v>
          </cell>
          <cell r="Q458">
            <v>1</v>
          </cell>
          <cell r="R458">
            <v>4</v>
          </cell>
          <cell r="S458">
            <v>2</v>
          </cell>
          <cell r="T458">
            <v>2</v>
          </cell>
          <cell r="U458">
            <v>0</v>
          </cell>
          <cell r="V458">
            <v>0</v>
          </cell>
          <cell r="W458">
            <v>0</v>
          </cell>
          <cell r="X458">
            <v>1</v>
          </cell>
          <cell r="Y458">
            <v>1</v>
          </cell>
          <cell r="Z458">
            <v>0</v>
          </cell>
          <cell r="AA458">
            <v>0</v>
          </cell>
          <cell r="AB458">
            <v>0</v>
          </cell>
          <cell r="AC458">
            <v>0</v>
          </cell>
          <cell r="AD458">
            <v>0</v>
          </cell>
          <cell r="AE458">
            <v>0</v>
          </cell>
          <cell r="AF458">
            <v>0</v>
          </cell>
          <cell r="AG458">
            <v>1</v>
          </cell>
          <cell r="AH458">
            <v>1</v>
          </cell>
          <cell r="AI458">
            <v>1</v>
          </cell>
          <cell r="AJ458">
            <v>8</v>
          </cell>
          <cell r="AK458">
            <v>0</v>
          </cell>
          <cell r="AL458">
            <v>7</v>
          </cell>
          <cell r="AM458">
            <v>6</v>
          </cell>
        </row>
        <row r="459">
          <cell r="A459" t="str">
            <v>CALLAO</v>
          </cell>
          <cell r="B459" t="str">
            <v>R</v>
          </cell>
          <cell r="C459">
            <v>40750</v>
          </cell>
          <cell r="D459">
            <v>459</v>
          </cell>
          <cell r="E459" t="str">
            <v>PADILLA BERLANGA, MARIAN</v>
          </cell>
          <cell r="F459">
            <v>1</v>
          </cell>
          <cell r="G459">
            <v>72493443</v>
          </cell>
          <cell r="H459">
            <v>11</v>
          </cell>
          <cell r="I459">
            <v>0</v>
          </cell>
          <cell r="J459">
            <v>0</v>
          </cell>
          <cell r="K459">
            <v>36646</v>
          </cell>
          <cell r="L459" t="str">
            <v>01</v>
          </cell>
          <cell r="M459" t="str">
            <v>01</v>
          </cell>
          <cell r="N459" t="str">
            <v>07</v>
          </cell>
          <cell r="O459" t="str">
            <v>PADILLA GUTIERREZ, ANTONY</v>
          </cell>
          <cell r="P459">
            <v>15</v>
          </cell>
          <cell r="Q459">
            <v>1</v>
          </cell>
          <cell r="R459">
            <v>7</v>
          </cell>
          <cell r="S459">
            <v>2</v>
          </cell>
          <cell r="T459">
            <v>3</v>
          </cell>
          <cell r="U459">
            <v>0</v>
          </cell>
          <cell r="V459">
            <v>0</v>
          </cell>
          <cell r="W459">
            <v>0</v>
          </cell>
          <cell r="X459">
            <v>1</v>
          </cell>
          <cell r="Y459">
            <v>1</v>
          </cell>
          <cell r="Z459">
            <v>0</v>
          </cell>
          <cell r="AA459">
            <v>0</v>
          </cell>
          <cell r="AB459">
            <v>0</v>
          </cell>
          <cell r="AC459">
            <v>0</v>
          </cell>
          <cell r="AD459">
            <v>0</v>
          </cell>
          <cell r="AE459">
            <v>0</v>
          </cell>
          <cell r="AF459">
            <v>0</v>
          </cell>
          <cell r="AG459">
            <v>1</v>
          </cell>
          <cell r="AH459">
            <v>1</v>
          </cell>
          <cell r="AI459">
            <v>1</v>
          </cell>
          <cell r="AJ459">
            <v>7</v>
          </cell>
          <cell r="AK459">
            <v>0</v>
          </cell>
          <cell r="AL459">
            <v>7</v>
          </cell>
          <cell r="AM459">
            <v>3</v>
          </cell>
        </row>
        <row r="460">
          <cell r="A460" t="str">
            <v>CALLAO</v>
          </cell>
          <cell r="B460" t="str">
            <v>N</v>
          </cell>
          <cell r="C460">
            <v>40754</v>
          </cell>
          <cell r="D460">
            <v>460</v>
          </cell>
          <cell r="E460" t="str">
            <v>CHINININ DE ROJAS, GENARA</v>
          </cell>
          <cell r="F460">
            <v>1</v>
          </cell>
          <cell r="G460">
            <v>25464036</v>
          </cell>
          <cell r="H460">
            <v>55</v>
          </cell>
          <cell r="I460">
            <v>0</v>
          </cell>
          <cell r="J460">
            <v>0</v>
          </cell>
          <cell r="K460">
            <v>20517</v>
          </cell>
          <cell r="L460" t="str">
            <v>01</v>
          </cell>
          <cell r="M460" t="str">
            <v>01</v>
          </cell>
          <cell r="N460" t="str">
            <v>07</v>
          </cell>
          <cell r="O460" t="str">
            <v>ROJAS REYES, RAUL ALFREDO</v>
          </cell>
          <cell r="P460">
            <v>44</v>
          </cell>
          <cell r="Q460">
            <v>1</v>
          </cell>
          <cell r="R460">
            <v>14</v>
          </cell>
          <cell r="S460">
            <v>2</v>
          </cell>
          <cell r="T460">
            <v>2</v>
          </cell>
          <cell r="U460">
            <v>0</v>
          </cell>
          <cell r="V460">
            <v>0</v>
          </cell>
          <cell r="W460">
            <v>0</v>
          </cell>
          <cell r="X460">
            <v>1</v>
          </cell>
          <cell r="Y460">
            <v>1</v>
          </cell>
          <cell r="Z460">
            <v>0</v>
          </cell>
          <cell r="AA460">
            <v>0</v>
          </cell>
          <cell r="AB460">
            <v>0</v>
          </cell>
          <cell r="AC460">
            <v>0</v>
          </cell>
          <cell r="AD460">
            <v>0</v>
          </cell>
          <cell r="AE460">
            <v>0</v>
          </cell>
          <cell r="AF460">
            <v>0</v>
          </cell>
          <cell r="AG460">
            <v>1</v>
          </cell>
          <cell r="AH460">
            <v>0</v>
          </cell>
          <cell r="AI460">
            <v>1</v>
          </cell>
          <cell r="AJ460">
            <v>8</v>
          </cell>
          <cell r="AK460">
            <v>0</v>
          </cell>
          <cell r="AL460">
            <v>7</v>
          </cell>
          <cell r="AM460">
            <v>8</v>
          </cell>
        </row>
        <row r="461">
          <cell r="A461" t="str">
            <v>CALLAO</v>
          </cell>
          <cell r="B461" t="str">
            <v>N</v>
          </cell>
          <cell r="C461">
            <v>40754</v>
          </cell>
          <cell r="D461">
            <v>461</v>
          </cell>
          <cell r="E461" t="str">
            <v>ROJAS CHINININ, JESSICA FLOR</v>
          </cell>
          <cell r="F461">
            <v>3</v>
          </cell>
        </row>
        <row r="461">
          <cell r="H461">
            <v>17</v>
          </cell>
          <cell r="I461">
            <v>0</v>
          </cell>
          <cell r="J461">
            <v>0</v>
          </cell>
          <cell r="K461">
            <v>34535</v>
          </cell>
          <cell r="L461" t="str">
            <v>01</v>
          </cell>
          <cell r="M461" t="str">
            <v>01</v>
          </cell>
          <cell r="N461" t="str">
            <v>07</v>
          </cell>
          <cell r="O461" t="str">
            <v>ROJAS REYES, RAUL ALFREDO</v>
          </cell>
          <cell r="P461">
            <v>44</v>
          </cell>
          <cell r="Q461">
            <v>1</v>
          </cell>
          <cell r="R461">
            <v>15</v>
          </cell>
          <cell r="S461">
            <v>2</v>
          </cell>
          <cell r="T461">
            <v>2</v>
          </cell>
          <cell r="U461">
            <v>0</v>
          </cell>
          <cell r="V461">
            <v>0</v>
          </cell>
          <cell r="W461">
            <v>0</v>
          </cell>
          <cell r="X461">
            <v>1</v>
          </cell>
          <cell r="Y461">
            <v>1</v>
          </cell>
          <cell r="Z461">
            <v>0</v>
          </cell>
          <cell r="AA461">
            <v>0</v>
          </cell>
          <cell r="AB461">
            <v>0</v>
          </cell>
          <cell r="AC461">
            <v>0</v>
          </cell>
          <cell r="AD461">
            <v>0</v>
          </cell>
          <cell r="AE461">
            <v>0</v>
          </cell>
          <cell r="AF461">
            <v>0</v>
          </cell>
          <cell r="AG461">
            <v>1</v>
          </cell>
          <cell r="AH461">
            <v>0</v>
          </cell>
          <cell r="AI461">
            <v>1</v>
          </cell>
          <cell r="AJ461">
            <v>8</v>
          </cell>
          <cell r="AK461">
            <v>0</v>
          </cell>
          <cell r="AL461">
            <v>7</v>
          </cell>
          <cell r="AM461">
            <v>4</v>
          </cell>
        </row>
        <row r="462">
          <cell r="A462" t="str">
            <v>CALLAO</v>
          </cell>
          <cell r="B462" t="str">
            <v>N</v>
          </cell>
          <cell r="C462">
            <v>40757</v>
          </cell>
          <cell r="D462">
            <v>462</v>
          </cell>
          <cell r="E462" t="str">
            <v>CUADRSOS VIVERO, VANESSA</v>
          </cell>
          <cell r="F462">
            <v>1</v>
          </cell>
          <cell r="G462">
            <v>41701553</v>
          </cell>
          <cell r="H462">
            <v>28</v>
          </cell>
          <cell r="I462">
            <v>0</v>
          </cell>
          <cell r="J462">
            <v>0</v>
          </cell>
          <cell r="K462">
            <v>30003</v>
          </cell>
          <cell r="L462" t="str">
            <v>01</v>
          </cell>
          <cell r="M462" t="str">
            <v>01</v>
          </cell>
          <cell r="N462" t="str">
            <v>07</v>
          </cell>
          <cell r="O462" t="str">
            <v>LAU VALENCIA, FRANCISCO</v>
          </cell>
          <cell r="P462">
            <v>35</v>
          </cell>
          <cell r="Q462">
            <v>1</v>
          </cell>
          <cell r="R462">
            <v>1</v>
          </cell>
          <cell r="S462">
            <v>1</v>
          </cell>
          <cell r="T462">
            <v>1</v>
          </cell>
          <cell r="U462">
            <v>0</v>
          </cell>
          <cell r="V462">
            <v>0</v>
          </cell>
          <cell r="W462">
            <v>0</v>
          </cell>
          <cell r="X462">
            <v>1</v>
          </cell>
          <cell r="Y462">
            <v>1</v>
          </cell>
          <cell r="Z462">
            <v>0</v>
          </cell>
          <cell r="AA462">
            <v>0</v>
          </cell>
          <cell r="AB462">
            <v>0</v>
          </cell>
          <cell r="AC462">
            <v>0</v>
          </cell>
          <cell r="AD462">
            <v>0</v>
          </cell>
          <cell r="AE462">
            <v>0</v>
          </cell>
          <cell r="AF462">
            <v>0</v>
          </cell>
          <cell r="AG462">
            <v>1</v>
          </cell>
          <cell r="AH462">
            <v>1</v>
          </cell>
          <cell r="AI462">
            <v>1</v>
          </cell>
          <cell r="AJ462">
            <v>8</v>
          </cell>
          <cell r="AK462">
            <v>0</v>
          </cell>
          <cell r="AL462">
            <v>8</v>
          </cell>
          <cell r="AM462">
            <v>6</v>
          </cell>
        </row>
        <row r="463">
          <cell r="A463" t="str">
            <v>CALLAO</v>
          </cell>
          <cell r="B463" t="str">
            <v>N</v>
          </cell>
          <cell r="C463">
            <v>40757</v>
          </cell>
          <cell r="D463">
            <v>463</v>
          </cell>
          <cell r="E463" t="str">
            <v>ZARIA BACA, YURICO</v>
          </cell>
          <cell r="F463">
            <v>3</v>
          </cell>
        </row>
        <row r="463">
          <cell r="H463">
            <v>16</v>
          </cell>
          <cell r="I463">
            <v>0</v>
          </cell>
          <cell r="J463">
            <v>0</v>
          </cell>
          <cell r="K463">
            <v>34821</v>
          </cell>
          <cell r="L463" t="str">
            <v>01</v>
          </cell>
          <cell r="M463" t="str">
            <v>01</v>
          </cell>
          <cell r="N463" t="str">
            <v>07</v>
          </cell>
          <cell r="O463" t="str">
            <v>MORALES TRINIDAD, FREDDY</v>
          </cell>
          <cell r="P463">
            <v>20</v>
          </cell>
          <cell r="Q463">
            <v>1</v>
          </cell>
          <cell r="R463">
            <v>3</v>
          </cell>
          <cell r="S463">
            <v>1</v>
          </cell>
          <cell r="T463">
            <v>1</v>
          </cell>
          <cell r="U463">
            <v>0</v>
          </cell>
          <cell r="V463">
            <v>0</v>
          </cell>
          <cell r="W463">
            <v>0</v>
          </cell>
          <cell r="X463">
            <v>1</v>
          </cell>
          <cell r="Y463">
            <v>1</v>
          </cell>
          <cell r="Z463">
            <v>0</v>
          </cell>
          <cell r="AA463">
            <v>0</v>
          </cell>
          <cell r="AB463">
            <v>0</v>
          </cell>
          <cell r="AC463">
            <v>0</v>
          </cell>
          <cell r="AD463">
            <v>0</v>
          </cell>
          <cell r="AE463">
            <v>0</v>
          </cell>
          <cell r="AF463">
            <v>0</v>
          </cell>
          <cell r="AG463">
            <v>1</v>
          </cell>
          <cell r="AH463">
            <v>0</v>
          </cell>
          <cell r="AI463">
            <v>1</v>
          </cell>
          <cell r="AJ463">
            <v>8</v>
          </cell>
          <cell r="AK463">
            <v>0</v>
          </cell>
          <cell r="AL463">
            <v>8</v>
          </cell>
          <cell r="AM463">
            <v>4</v>
          </cell>
        </row>
        <row r="464">
          <cell r="A464" t="str">
            <v>CALLAO</v>
          </cell>
          <cell r="B464" t="str">
            <v>N</v>
          </cell>
          <cell r="C464">
            <v>40758</v>
          </cell>
          <cell r="D464">
            <v>464</v>
          </cell>
          <cell r="E464" t="str">
            <v>DIAZ VELASQUEZ, MARCELA</v>
          </cell>
          <cell r="F464">
            <v>3</v>
          </cell>
        </row>
        <row r="464">
          <cell r="H464">
            <v>11</v>
          </cell>
          <cell r="I464">
            <v>0</v>
          </cell>
          <cell r="J464">
            <v>0</v>
          </cell>
          <cell r="K464">
            <v>36858</v>
          </cell>
          <cell r="L464" t="str">
            <v>01</v>
          </cell>
          <cell r="M464" t="str">
            <v>01</v>
          </cell>
          <cell r="N464" t="str">
            <v>07</v>
          </cell>
          <cell r="O464" t="str">
            <v>ORMEÑO CAYCHO, CRISTIAN</v>
          </cell>
          <cell r="P464">
            <v>32</v>
          </cell>
          <cell r="Q464">
            <v>1</v>
          </cell>
          <cell r="R464">
            <v>6</v>
          </cell>
          <cell r="S464">
            <v>1</v>
          </cell>
          <cell r="T464">
            <v>2</v>
          </cell>
          <cell r="U464">
            <v>0</v>
          </cell>
          <cell r="V464">
            <v>0</v>
          </cell>
          <cell r="W464">
            <v>0</v>
          </cell>
          <cell r="X464">
            <v>1</v>
          </cell>
          <cell r="Y464">
            <v>1</v>
          </cell>
          <cell r="Z464">
            <v>0</v>
          </cell>
          <cell r="AA464">
            <v>0</v>
          </cell>
          <cell r="AB464">
            <v>0</v>
          </cell>
          <cell r="AC464">
            <v>0</v>
          </cell>
          <cell r="AD464">
            <v>0</v>
          </cell>
          <cell r="AE464">
            <v>0</v>
          </cell>
          <cell r="AF464">
            <v>0</v>
          </cell>
          <cell r="AG464">
            <v>2</v>
          </cell>
          <cell r="AH464">
            <v>1</v>
          </cell>
          <cell r="AI464">
            <v>1</v>
          </cell>
          <cell r="AJ464">
            <v>12</v>
          </cell>
          <cell r="AK464">
            <v>0</v>
          </cell>
          <cell r="AL464">
            <v>8</v>
          </cell>
          <cell r="AM464">
            <v>3</v>
          </cell>
        </row>
        <row r="465">
          <cell r="A465" t="str">
            <v>CALLAO</v>
          </cell>
          <cell r="B465" t="str">
            <v>N</v>
          </cell>
          <cell r="C465">
            <v>40758</v>
          </cell>
          <cell r="D465">
            <v>465</v>
          </cell>
          <cell r="E465" t="str">
            <v>DIAZ VELASQUEZ, JHULISA</v>
          </cell>
          <cell r="F465">
            <v>3</v>
          </cell>
        </row>
        <row r="465">
          <cell r="H465">
            <v>8</v>
          </cell>
          <cell r="I465">
            <v>0</v>
          </cell>
          <cell r="J465">
            <v>0</v>
          </cell>
          <cell r="K465">
            <v>37810</v>
          </cell>
          <cell r="L465" t="str">
            <v>01</v>
          </cell>
          <cell r="M465" t="str">
            <v>01</v>
          </cell>
          <cell r="N465" t="str">
            <v>07</v>
          </cell>
          <cell r="O465" t="str">
            <v>ORMEÑO CAYCHO, CRISTIAN</v>
          </cell>
          <cell r="P465">
            <v>32</v>
          </cell>
          <cell r="Q465">
            <v>1</v>
          </cell>
          <cell r="R465">
            <v>6</v>
          </cell>
          <cell r="S465">
            <v>1</v>
          </cell>
          <cell r="T465">
            <v>2</v>
          </cell>
          <cell r="U465">
            <v>0</v>
          </cell>
          <cell r="V465">
            <v>0</v>
          </cell>
          <cell r="W465">
            <v>0</v>
          </cell>
          <cell r="X465">
            <v>1</v>
          </cell>
          <cell r="Y465">
            <v>1</v>
          </cell>
          <cell r="Z465">
            <v>0</v>
          </cell>
          <cell r="AA465">
            <v>0</v>
          </cell>
          <cell r="AB465">
            <v>0</v>
          </cell>
          <cell r="AC465">
            <v>0</v>
          </cell>
          <cell r="AD465">
            <v>0</v>
          </cell>
          <cell r="AE465">
            <v>0</v>
          </cell>
          <cell r="AF465">
            <v>0</v>
          </cell>
          <cell r="AG465">
            <v>2</v>
          </cell>
          <cell r="AH465">
            <v>1</v>
          </cell>
          <cell r="AI465">
            <v>1</v>
          </cell>
          <cell r="AJ465">
            <v>12</v>
          </cell>
          <cell r="AK465">
            <v>0</v>
          </cell>
          <cell r="AL465">
            <v>8</v>
          </cell>
          <cell r="AM465">
            <v>3</v>
          </cell>
        </row>
        <row r="466">
          <cell r="A466" t="str">
            <v>CALLAO</v>
          </cell>
          <cell r="B466" t="str">
            <v>N</v>
          </cell>
          <cell r="C466">
            <v>40759</v>
          </cell>
          <cell r="D466">
            <v>466</v>
          </cell>
          <cell r="E466" t="str">
            <v>VELIZ GARCIA, MARIA ÑUISA</v>
          </cell>
          <cell r="F466">
            <v>1</v>
          </cell>
          <cell r="G466">
            <v>45495826</v>
          </cell>
          <cell r="H466">
            <v>23</v>
          </cell>
          <cell r="I466">
            <v>0</v>
          </cell>
          <cell r="J466">
            <v>0</v>
          </cell>
          <cell r="K466">
            <v>32091</v>
          </cell>
          <cell r="L466" t="str">
            <v>01</v>
          </cell>
          <cell r="M466" t="str">
            <v>01</v>
          </cell>
          <cell r="N466" t="str">
            <v>07</v>
          </cell>
          <cell r="O466" t="str">
            <v>ESPINOZA ROSSI, ITALO RODOLFO</v>
          </cell>
          <cell r="P466">
            <v>28</v>
          </cell>
          <cell r="Q466">
            <v>1</v>
          </cell>
          <cell r="R466">
            <v>1</v>
          </cell>
          <cell r="S466">
            <v>1</v>
          </cell>
          <cell r="T466">
            <v>1</v>
          </cell>
          <cell r="U466">
            <v>0</v>
          </cell>
          <cell r="V466">
            <v>0</v>
          </cell>
          <cell r="W466">
            <v>0</v>
          </cell>
          <cell r="X466">
            <v>1</v>
          </cell>
          <cell r="Y466">
            <v>1</v>
          </cell>
          <cell r="Z466">
            <v>0</v>
          </cell>
          <cell r="AA466">
            <v>0</v>
          </cell>
          <cell r="AB466">
            <v>0</v>
          </cell>
          <cell r="AC466">
            <v>0</v>
          </cell>
          <cell r="AD466">
            <v>0</v>
          </cell>
          <cell r="AE466">
            <v>0</v>
          </cell>
          <cell r="AF466">
            <v>0</v>
          </cell>
          <cell r="AG466">
            <v>1</v>
          </cell>
          <cell r="AH466">
            <v>0</v>
          </cell>
          <cell r="AI466">
            <v>1</v>
          </cell>
          <cell r="AJ466">
            <v>8</v>
          </cell>
          <cell r="AK466">
            <v>0</v>
          </cell>
          <cell r="AL466">
            <v>8</v>
          </cell>
          <cell r="AM466">
            <v>5</v>
          </cell>
        </row>
        <row r="467">
          <cell r="A467" t="str">
            <v>CALLAO</v>
          </cell>
          <cell r="B467" t="str">
            <v>R</v>
          </cell>
          <cell r="C467">
            <v>40759</v>
          </cell>
          <cell r="D467">
            <v>467</v>
          </cell>
          <cell r="E467" t="str">
            <v>CHAMBI AVENDAÑO, JUSTINA</v>
          </cell>
          <cell r="F467">
            <v>1</v>
          </cell>
          <cell r="G467">
            <v>25463215</v>
          </cell>
          <cell r="H467">
            <v>51</v>
          </cell>
          <cell r="I467">
            <v>0</v>
          </cell>
          <cell r="J467">
            <v>0</v>
          </cell>
          <cell r="K467">
            <v>21819</v>
          </cell>
          <cell r="L467" t="str">
            <v>01</v>
          </cell>
          <cell r="M467" t="str">
            <v>01</v>
          </cell>
          <cell r="N467" t="str">
            <v>07</v>
          </cell>
          <cell r="O467" t="str">
            <v>QUISPE MONTALVO, MAXIMO</v>
          </cell>
          <cell r="P467">
            <v>52</v>
          </cell>
          <cell r="Q467">
            <v>1</v>
          </cell>
          <cell r="R467">
            <v>4</v>
          </cell>
          <cell r="S467">
            <v>2</v>
          </cell>
          <cell r="T467">
            <v>2</v>
          </cell>
          <cell r="U467">
            <v>0</v>
          </cell>
          <cell r="V467">
            <v>0</v>
          </cell>
          <cell r="W467">
            <v>0</v>
          </cell>
          <cell r="X467">
            <v>1</v>
          </cell>
          <cell r="Y467">
            <v>2</v>
          </cell>
          <cell r="Z467">
            <v>0</v>
          </cell>
          <cell r="AA467">
            <v>0</v>
          </cell>
          <cell r="AB467">
            <v>0</v>
          </cell>
          <cell r="AC467">
            <v>0</v>
          </cell>
          <cell r="AD467">
            <v>0</v>
          </cell>
          <cell r="AE467">
            <v>0</v>
          </cell>
          <cell r="AF467">
            <v>0</v>
          </cell>
          <cell r="AG467">
            <v>1</v>
          </cell>
          <cell r="AH467">
            <v>0</v>
          </cell>
          <cell r="AI467">
            <v>1</v>
          </cell>
          <cell r="AJ467">
            <v>8</v>
          </cell>
          <cell r="AK467">
            <v>0</v>
          </cell>
          <cell r="AL467">
            <v>8</v>
          </cell>
          <cell r="AM467">
            <v>8</v>
          </cell>
        </row>
        <row r="468">
          <cell r="A468" t="str">
            <v>CALLAO</v>
          </cell>
          <cell r="B468" t="str">
            <v>N</v>
          </cell>
          <cell r="C468">
            <v>40760</v>
          </cell>
          <cell r="D468">
            <v>468</v>
          </cell>
          <cell r="E468" t="str">
            <v>PALACIOS ZAPATA, ENRIQUE SEBASTIAN</v>
          </cell>
          <cell r="F468">
            <v>3</v>
          </cell>
        </row>
        <row r="468">
          <cell r="H468">
            <v>8</v>
          </cell>
          <cell r="I468">
            <v>1</v>
          </cell>
          <cell r="J468">
            <v>0</v>
          </cell>
          <cell r="K468">
            <v>37707</v>
          </cell>
          <cell r="L468" t="str">
            <v>01</v>
          </cell>
          <cell r="M468" t="str">
            <v>01</v>
          </cell>
          <cell r="N468" t="str">
            <v>07</v>
          </cell>
          <cell r="O468" t="str">
            <v>ZAPATA COTOS, BALTY FANNY</v>
          </cell>
          <cell r="P468">
            <v>27</v>
          </cell>
          <cell r="Q468">
            <v>0</v>
          </cell>
          <cell r="R468">
            <v>5</v>
          </cell>
          <cell r="S468">
            <v>1</v>
          </cell>
          <cell r="T468">
            <v>2</v>
          </cell>
          <cell r="U468">
            <v>0</v>
          </cell>
          <cell r="V468">
            <v>0</v>
          </cell>
          <cell r="W468">
            <v>0</v>
          </cell>
          <cell r="X468">
            <v>1</v>
          </cell>
          <cell r="Y468">
            <v>1</v>
          </cell>
          <cell r="Z468">
            <v>0</v>
          </cell>
          <cell r="AA468">
            <v>0</v>
          </cell>
          <cell r="AB468">
            <v>0</v>
          </cell>
          <cell r="AC468">
            <v>0</v>
          </cell>
          <cell r="AD468">
            <v>0</v>
          </cell>
          <cell r="AE468">
            <v>0</v>
          </cell>
          <cell r="AF468">
            <v>0</v>
          </cell>
          <cell r="AG468">
            <v>2</v>
          </cell>
          <cell r="AH468">
            <v>0</v>
          </cell>
          <cell r="AI468">
            <v>1</v>
          </cell>
          <cell r="AJ468">
            <v>8</v>
          </cell>
          <cell r="AK468">
            <v>0</v>
          </cell>
          <cell r="AL468">
            <v>8</v>
          </cell>
          <cell r="AM468">
            <v>3</v>
          </cell>
        </row>
        <row r="469">
          <cell r="A469" t="str">
            <v>CALLAO</v>
          </cell>
          <cell r="B469" t="str">
            <v>N</v>
          </cell>
          <cell r="C469">
            <v>40760</v>
          </cell>
          <cell r="D469">
            <v>469</v>
          </cell>
          <cell r="E469" t="str">
            <v>PALACIOS ZAPATA, DIEGO MARTIN</v>
          </cell>
          <cell r="F469">
            <v>3</v>
          </cell>
        </row>
        <row r="469">
          <cell r="H469">
            <v>6</v>
          </cell>
          <cell r="I469">
            <v>1</v>
          </cell>
          <cell r="J469">
            <v>0</v>
          </cell>
          <cell r="K469">
            <v>38442</v>
          </cell>
          <cell r="L469" t="str">
            <v>01</v>
          </cell>
          <cell r="M469" t="str">
            <v>01</v>
          </cell>
          <cell r="N469" t="str">
            <v>07</v>
          </cell>
          <cell r="O469" t="str">
            <v>ZAPATA COTOS, BALTY FANNY</v>
          </cell>
          <cell r="P469">
            <v>27</v>
          </cell>
          <cell r="Q469">
            <v>0</v>
          </cell>
          <cell r="R469">
            <v>5</v>
          </cell>
          <cell r="S469">
            <v>1</v>
          </cell>
          <cell r="T469">
            <v>2</v>
          </cell>
          <cell r="U469">
            <v>0</v>
          </cell>
          <cell r="V469">
            <v>0</v>
          </cell>
          <cell r="W469">
            <v>0</v>
          </cell>
          <cell r="X469">
            <v>1</v>
          </cell>
          <cell r="Y469">
            <v>1</v>
          </cell>
          <cell r="Z469">
            <v>0</v>
          </cell>
          <cell r="AA469">
            <v>0</v>
          </cell>
          <cell r="AB469">
            <v>0</v>
          </cell>
          <cell r="AC469">
            <v>0</v>
          </cell>
          <cell r="AD469">
            <v>0</v>
          </cell>
          <cell r="AE469">
            <v>0</v>
          </cell>
          <cell r="AF469">
            <v>0</v>
          </cell>
          <cell r="AG469">
            <v>1</v>
          </cell>
          <cell r="AH469">
            <v>0</v>
          </cell>
          <cell r="AI469">
            <v>1</v>
          </cell>
          <cell r="AJ469">
            <v>8</v>
          </cell>
          <cell r="AK469">
            <v>0</v>
          </cell>
          <cell r="AL469">
            <v>8</v>
          </cell>
          <cell r="AM469">
            <v>3</v>
          </cell>
        </row>
        <row r="470">
          <cell r="A470" t="str">
            <v>CALLAO</v>
          </cell>
          <cell r="B470" t="str">
            <v>N</v>
          </cell>
          <cell r="C470">
            <v>40760</v>
          </cell>
          <cell r="D470">
            <v>470</v>
          </cell>
          <cell r="E470" t="str">
            <v>PALACIOS ZAPATA, CATALINA</v>
          </cell>
          <cell r="F470">
            <v>3</v>
          </cell>
        </row>
        <row r="470">
          <cell r="H470">
            <v>3</v>
          </cell>
          <cell r="I470">
            <v>0</v>
          </cell>
          <cell r="J470">
            <v>0</v>
          </cell>
          <cell r="K470">
            <v>39386</v>
          </cell>
          <cell r="L470" t="str">
            <v>01</v>
          </cell>
          <cell r="M470" t="str">
            <v>01</v>
          </cell>
          <cell r="N470" t="str">
            <v>07</v>
          </cell>
          <cell r="O470" t="str">
            <v>ZAPATA COTOS, BALTY FANNY</v>
          </cell>
          <cell r="P470">
            <v>27</v>
          </cell>
          <cell r="Q470">
            <v>0</v>
          </cell>
          <cell r="R470">
            <v>5</v>
          </cell>
          <cell r="S470">
            <v>1</v>
          </cell>
          <cell r="T470">
            <v>2</v>
          </cell>
          <cell r="U470">
            <v>0</v>
          </cell>
          <cell r="V470">
            <v>0</v>
          </cell>
          <cell r="W470">
            <v>0</v>
          </cell>
          <cell r="X470">
            <v>1</v>
          </cell>
          <cell r="Y470">
            <v>1</v>
          </cell>
          <cell r="Z470">
            <v>0</v>
          </cell>
          <cell r="AA470">
            <v>0</v>
          </cell>
          <cell r="AB470">
            <v>0</v>
          </cell>
          <cell r="AC470">
            <v>0</v>
          </cell>
          <cell r="AD470">
            <v>0</v>
          </cell>
          <cell r="AE470">
            <v>0</v>
          </cell>
          <cell r="AF470">
            <v>0</v>
          </cell>
          <cell r="AG470">
            <v>2</v>
          </cell>
          <cell r="AH470">
            <v>0</v>
          </cell>
          <cell r="AI470">
            <v>1</v>
          </cell>
          <cell r="AJ470">
            <v>8</v>
          </cell>
          <cell r="AK470">
            <v>0</v>
          </cell>
          <cell r="AL470">
            <v>8</v>
          </cell>
          <cell r="AM470">
            <v>2</v>
          </cell>
        </row>
        <row r="471">
          <cell r="A471" t="str">
            <v>CALLAO</v>
          </cell>
          <cell r="B471" t="str">
            <v>N</v>
          </cell>
          <cell r="C471">
            <v>40760</v>
          </cell>
          <cell r="D471">
            <v>471</v>
          </cell>
          <cell r="E471" t="str">
            <v>AVILA MOSCOL, FRANCISCA ELENA</v>
          </cell>
          <cell r="F471">
            <v>1</v>
          </cell>
          <cell r="G471">
            <v>3894525</v>
          </cell>
          <cell r="H471">
            <v>50</v>
          </cell>
          <cell r="I471">
            <v>0</v>
          </cell>
          <cell r="J471">
            <v>0</v>
          </cell>
          <cell r="K471">
            <v>21970</v>
          </cell>
          <cell r="L471" t="str">
            <v>01</v>
          </cell>
          <cell r="M471" t="str">
            <v>01</v>
          </cell>
          <cell r="N471" t="str">
            <v>07</v>
          </cell>
          <cell r="O471" t="str">
            <v>CORONADO GAMBOA, JUAN FRANCISCO</v>
          </cell>
          <cell r="P471">
            <v>50</v>
          </cell>
          <cell r="Q471">
            <v>1</v>
          </cell>
          <cell r="R471">
            <v>3</v>
          </cell>
          <cell r="S471">
            <v>1</v>
          </cell>
          <cell r="T471">
            <v>1</v>
          </cell>
          <cell r="U471">
            <v>0</v>
          </cell>
          <cell r="V471">
            <v>0</v>
          </cell>
          <cell r="W471">
            <v>0</v>
          </cell>
          <cell r="X471">
            <v>2</v>
          </cell>
          <cell r="Y471">
            <v>2</v>
          </cell>
          <cell r="Z471">
            <v>0</v>
          </cell>
          <cell r="AA471">
            <v>0</v>
          </cell>
          <cell r="AB471">
            <v>0</v>
          </cell>
          <cell r="AC471">
            <v>0</v>
          </cell>
          <cell r="AD471">
            <v>0</v>
          </cell>
          <cell r="AE471">
            <v>0</v>
          </cell>
          <cell r="AF471">
            <v>0</v>
          </cell>
          <cell r="AG471">
            <v>1</v>
          </cell>
          <cell r="AH471">
            <v>0</v>
          </cell>
          <cell r="AI471">
            <v>1</v>
          </cell>
          <cell r="AJ471">
            <v>8</v>
          </cell>
          <cell r="AK471">
            <v>0</v>
          </cell>
          <cell r="AL471">
            <v>8</v>
          </cell>
          <cell r="AM471">
            <v>8</v>
          </cell>
        </row>
        <row r="472">
          <cell r="A472" t="str">
            <v>CALLAO</v>
          </cell>
          <cell r="B472" t="str">
            <v>N</v>
          </cell>
          <cell r="C472">
            <v>40760</v>
          </cell>
          <cell r="D472">
            <v>472</v>
          </cell>
          <cell r="E472" t="str">
            <v>CORONADO AVILA, KAREN JOVANA</v>
          </cell>
          <cell r="F472">
            <v>3</v>
          </cell>
        </row>
        <row r="472">
          <cell r="H472">
            <v>15</v>
          </cell>
          <cell r="I472">
            <v>0</v>
          </cell>
          <cell r="J472">
            <v>0</v>
          </cell>
          <cell r="K472">
            <v>35149</v>
          </cell>
          <cell r="L472" t="str">
            <v>01</v>
          </cell>
          <cell r="M472" t="str">
            <v>01</v>
          </cell>
          <cell r="N472" t="str">
            <v>07</v>
          </cell>
          <cell r="O472" t="str">
            <v>CORONADO GAMBOA, JUAN FRANCISCO</v>
          </cell>
          <cell r="P472">
            <v>50</v>
          </cell>
          <cell r="Q472">
            <v>1</v>
          </cell>
          <cell r="R472">
            <v>5</v>
          </cell>
          <cell r="S472">
            <v>1</v>
          </cell>
          <cell r="T472">
            <v>2</v>
          </cell>
          <cell r="U472">
            <v>0</v>
          </cell>
          <cell r="V472">
            <v>0</v>
          </cell>
          <cell r="W472">
            <v>0</v>
          </cell>
          <cell r="X472">
            <v>2</v>
          </cell>
          <cell r="Y472">
            <v>2</v>
          </cell>
          <cell r="Z472">
            <v>0</v>
          </cell>
          <cell r="AA472">
            <v>0</v>
          </cell>
          <cell r="AB472">
            <v>0</v>
          </cell>
          <cell r="AC472">
            <v>0</v>
          </cell>
          <cell r="AD472">
            <v>0</v>
          </cell>
          <cell r="AE472">
            <v>0</v>
          </cell>
          <cell r="AF472">
            <v>0</v>
          </cell>
          <cell r="AG472">
            <v>2</v>
          </cell>
          <cell r="AH472">
            <v>0</v>
          </cell>
          <cell r="AI472">
            <v>1</v>
          </cell>
          <cell r="AJ472">
            <v>8</v>
          </cell>
          <cell r="AK472">
            <v>0</v>
          </cell>
          <cell r="AL472">
            <v>8</v>
          </cell>
          <cell r="AM472">
            <v>4</v>
          </cell>
        </row>
        <row r="473">
          <cell r="A473" t="str">
            <v>CALLAO</v>
          </cell>
          <cell r="B473" t="str">
            <v>N</v>
          </cell>
          <cell r="C473">
            <v>40761</v>
          </cell>
          <cell r="D473">
            <v>473</v>
          </cell>
          <cell r="E473" t="str">
            <v>MARTIN PEDRAZA, JOANNA LUCIA</v>
          </cell>
          <cell r="F473">
            <v>3</v>
          </cell>
        </row>
        <row r="473">
          <cell r="H473">
            <v>8</v>
          </cell>
          <cell r="I473">
            <v>0</v>
          </cell>
          <cell r="J473">
            <v>0</v>
          </cell>
          <cell r="K473">
            <v>37659</v>
          </cell>
          <cell r="L473" t="str">
            <v>01</v>
          </cell>
          <cell r="M473" t="str">
            <v>01</v>
          </cell>
          <cell r="N473" t="str">
            <v>07</v>
          </cell>
          <cell r="O473" t="str">
            <v>PEDRAZA TORRES, LOVE MELODY</v>
          </cell>
          <cell r="P473">
            <v>33</v>
          </cell>
          <cell r="Q473">
            <v>0</v>
          </cell>
          <cell r="R473">
            <v>5</v>
          </cell>
          <cell r="S473">
            <v>2</v>
          </cell>
          <cell r="T473">
            <v>1</v>
          </cell>
          <cell r="U473">
            <v>0</v>
          </cell>
          <cell r="V473">
            <v>0</v>
          </cell>
          <cell r="W473">
            <v>0</v>
          </cell>
          <cell r="X473">
            <v>1</v>
          </cell>
          <cell r="Y473">
            <v>1</v>
          </cell>
          <cell r="Z473">
            <v>0</v>
          </cell>
          <cell r="AA473">
            <v>0</v>
          </cell>
          <cell r="AB473">
            <v>0</v>
          </cell>
          <cell r="AC473">
            <v>0</v>
          </cell>
          <cell r="AD473">
            <v>0</v>
          </cell>
          <cell r="AE473">
            <v>0</v>
          </cell>
          <cell r="AF473">
            <v>0</v>
          </cell>
          <cell r="AG473">
            <v>1</v>
          </cell>
          <cell r="AH473">
            <v>1</v>
          </cell>
          <cell r="AI473">
            <v>1</v>
          </cell>
          <cell r="AJ473">
            <v>8</v>
          </cell>
          <cell r="AK473">
            <v>0</v>
          </cell>
          <cell r="AL473">
            <v>8</v>
          </cell>
          <cell r="AM473">
            <v>3</v>
          </cell>
        </row>
        <row r="474">
          <cell r="A474" t="str">
            <v>CALLAO</v>
          </cell>
          <cell r="B474" t="str">
            <v>N</v>
          </cell>
          <cell r="C474">
            <v>40761</v>
          </cell>
          <cell r="D474">
            <v>474</v>
          </cell>
          <cell r="E474" t="str">
            <v>RAMIREZ YATACO, MARIA ALEXANDRA</v>
          </cell>
          <cell r="F474">
            <v>3</v>
          </cell>
        </row>
        <row r="474">
          <cell r="H474">
            <v>12</v>
          </cell>
          <cell r="I474">
            <v>0</v>
          </cell>
          <cell r="J474">
            <v>0</v>
          </cell>
          <cell r="K474">
            <v>36290</v>
          </cell>
          <cell r="L474" t="str">
            <v>15</v>
          </cell>
          <cell r="M474" t="str">
            <v>01</v>
          </cell>
          <cell r="N474" t="str">
            <v>10</v>
          </cell>
          <cell r="O474" t="str">
            <v>RAMIREZ YATACO, FANNY JANETH</v>
          </cell>
          <cell r="P474">
            <v>31</v>
          </cell>
          <cell r="Q474">
            <v>0</v>
          </cell>
          <cell r="R474">
            <v>5</v>
          </cell>
          <cell r="S474">
            <v>1</v>
          </cell>
          <cell r="T474">
            <v>2</v>
          </cell>
          <cell r="U474">
            <v>0</v>
          </cell>
          <cell r="V474">
            <v>0</v>
          </cell>
          <cell r="W474">
            <v>0</v>
          </cell>
          <cell r="X474">
            <v>1</v>
          </cell>
          <cell r="Y474">
            <v>1</v>
          </cell>
          <cell r="Z474">
            <v>0</v>
          </cell>
          <cell r="AA474">
            <v>0</v>
          </cell>
          <cell r="AB474">
            <v>0</v>
          </cell>
          <cell r="AC474">
            <v>0</v>
          </cell>
          <cell r="AD474">
            <v>0</v>
          </cell>
          <cell r="AE474">
            <v>0</v>
          </cell>
          <cell r="AF474">
            <v>0</v>
          </cell>
          <cell r="AG474">
            <v>3</v>
          </cell>
          <cell r="AH474">
            <v>0</v>
          </cell>
          <cell r="AI474">
            <v>1</v>
          </cell>
          <cell r="AJ474">
            <v>7</v>
          </cell>
          <cell r="AK474">
            <v>0</v>
          </cell>
          <cell r="AL474">
            <v>8</v>
          </cell>
          <cell r="AM474">
            <v>4</v>
          </cell>
        </row>
        <row r="475">
          <cell r="A475" t="str">
            <v>CALLAO</v>
          </cell>
          <cell r="B475" t="str">
            <v>N</v>
          </cell>
          <cell r="C475">
            <v>40762</v>
          </cell>
          <cell r="D475">
            <v>475</v>
          </cell>
          <cell r="E475" t="str">
            <v>VARGAS MORA, KARLA VALERIA</v>
          </cell>
          <cell r="F475">
            <v>3</v>
          </cell>
        </row>
        <row r="475">
          <cell r="H475">
            <v>13</v>
          </cell>
          <cell r="I475">
            <v>0</v>
          </cell>
          <cell r="J475">
            <v>0</v>
          </cell>
          <cell r="K475">
            <v>35890</v>
          </cell>
          <cell r="L475" t="str">
            <v>01</v>
          </cell>
          <cell r="M475" t="str">
            <v>01</v>
          </cell>
          <cell r="N475" t="str">
            <v>07</v>
          </cell>
          <cell r="O475" t="str">
            <v>VARGAS RIVERA, JUAN MIGUEL</v>
          </cell>
          <cell r="P475">
            <v>39</v>
          </cell>
          <cell r="Q475">
            <v>1</v>
          </cell>
          <cell r="R475">
            <v>5</v>
          </cell>
          <cell r="S475">
            <v>2</v>
          </cell>
          <cell r="T475">
            <v>1</v>
          </cell>
          <cell r="U475">
            <v>0</v>
          </cell>
          <cell r="V475">
            <v>0</v>
          </cell>
          <cell r="W475">
            <v>0</v>
          </cell>
          <cell r="X475">
            <v>1</v>
          </cell>
          <cell r="Y475">
            <v>1</v>
          </cell>
          <cell r="Z475">
            <v>0</v>
          </cell>
          <cell r="AA475">
            <v>0</v>
          </cell>
          <cell r="AB475">
            <v>0</v>
          </cell>
          <cell r="AC475">
            <v>0</v>
          </cell>
          <cell r="AD475">
            <v>0</v>
          </cell>
          <cell r="AE475">
            <v>0</v>
          </cell>
          <cell r="AF475">
            <v>0</v>
          </cell>
          <cell r="AG475">
            <v>1</v>
          </cell>
          <cell r="AH475">
            <v>0</v>
          </cell>
          <cell r="AI475">
            <v>1</v>
          </cell>
          <cell r="AJ475">
            <v>8</v>
          </cell>
          <cell r="AK475">
            <v>0</v>
          </cell>
          <cell r="AL475">
            <v>8</v>
          </cell>
          <cell r="AM475">
            <v>4</v>
          </cell>
        </row>
        <row r="476">
          <cell r="A476" t="str">
            <v>CALLAO</v>
          </cell>
          <cell r="B476" t="str">
            <v>N</v>
          </cell>
          <cell r="C476">
            <v>40763</v>
          </cell>
          <cell r="D476">
            <v>476</v>
          </cell>
          <cell r="E476" t="str">
            <v>CUELLAR ROMERO, JESSICA ROBERTA</v>
          </cell>
          <cell r="F476">
            <v>1</v>
          </cell>
          <cell r="G476">
            <v>45612470</v>
          </cell>
          <cell r="H476">
            <v>24</v>
          </cell>
          <cell r="I476">
            <v>0</v>
          </cell>
          <cell r="J476">
            <v>0</v>
          </cell>
          <cell r="K476">
            <v>31774</v>
          </cell>
          <cell r="L476" t="str">
            <v>01</v>
          </cell>
          <cell r="M476" t="str">
            <v>01</v>
          </cell>
          <cell r="N476" t="str">
            <v>07</v>
          </cell>
          <cell r="O476" t="str">
            <v>VERA BORJA, FLORENTINO FLORENCIO</v>
          </cell>
          <cell r="P476">
            <v>28</v>
          </cell>
          <cell r="Q476">
            <v>1</v>
          </cell>
          <cell r="R476">
            <v>3</v>
          </cell>
          <cell r="S476">
            <v>1</v>
          </cell>
          <cell r="T476">
            <v>1</v>
          </cell>
          <cell r="U476">
            <v>0</v>
          </cell>
          <cell r="V476">
            <v>0</v>
          </cell>
          <cell r="W476">
            <v>0</v>
          </cell>
          <cell r="X476">
            <v>1</v>
          </cell>
          <cell r="Y476">
            <v>1</v>
          </cell>
          <cell r="Z476">
            <v>0</v>
          </cell>
          <cell r="AA476">
            <v>0</v>
          </cell>
          <cell r="AB476">
            <v>0</v>
          </cell>
          <cell r="AC476">
            <v>0</v>
          </cell>
          <cell r="AD476">
            <v>0</v>
          </cell>
          <cell r="AE476">
            <v>0</v>
          </cell>
          <cell r="AF476">
            <v>0</v>
          </cell>
          <cell r="AG476">
            <v>1</v>
          </cell>
          <cell r="AH476">
            <v>0</v>
          </cell>
          <cell r="AI476">
            <v>1</v>
          </cell>
          <cell r="AJ476">
            <v>8</v>
          </cell>
          <cell r="AK476">
            <v>0</v>
          </cell>
          <cell r="AL476">
            <v>8</v>
          </cell>
          <cell r="AM476">
            <v>5</v>
          </cell>
        </row>
        <row r="477">
          <cell r="A477" t="str">
            <v>CALLAO</v>
          </cell>
          <cell r="B477" t="str">
            <v>N</v>
          </cell>
          <cell r="C477">
            <v>40763</v>
          </cell>
          <cell r="D477">
            <v>477</v>
          </cell>
          <cell r="E477" t="str">
            <v>OSORIO PARIONA, OLGA SOLEDAD</v>
          </cell>
          <cell r="F477">
            <v>1</v>
          </cell>
          <cell r="G477">
            <v>25761862</v>
          </cell>
          <cell r="H477">
            <v>37</v>
          </cell>
          <cell r="I477">
            <v>0</v>
          </cell>
          <cell r="J477">
            <v>0</v>
          </cell>
          <cell r="K477">
            <v>27101</v>
          </cell>
          <cell r="L477" t="str">
            <v>01</v>
          </cell>
          <cell r="M477" t="str">
            <v>01</v>
          </cell>
          <cell r="N477" t="str">
            <v>07</v>
          </cell>
          <cell r="O477" t="str">
            <v>ALVAREZ MAMANI, ELOY</v>
          </cell>
          <cell r="P477">
            <v>37</v>
          </cell>
          <cell r="Q477">
            <v>1</v>
          </cell>
          <cell r="R477">
            <v>3</v>
          </cell>
          <cell r="S477">
            <v>1</v>
          </cell>
          <cell r="T477">
            <v>1</v>
          </cell>
          <cell r="U477">
            <v>0</v>
          </cell>
          <cell r="V477">
            <v>0</v>
          </cell>
          <cell r="W477">
            <v>0</v>
          </cell>
          <cell r="X477">
            <v>2</v>
          </cell>
          <cell r="Y477">
            <v>2</v>
          </cell>
          <cell r="Z477">
            <v>0</v>
          </cell>
          <cell r="AA477">
            <v>0</v>
          </cell>
          <cell r="AB477">
            <v>0</v>
          </cell>
          <cell r="AC477">
            <v>0</v>
          </cell>
          <cell r="AD477">
            <v>0</v>
          </cell>
          <cell r="AE477">
            <v>0</v>
          </cell>
          <cell r="AF477">
            <v>0</v>
          </cell>
          <cell r="AG477">
            <v>1</v>
          </cell>
          <cell r="AH477">
            <v>0</v>
          </cell>
          <cell r="AI477">
            <v>1</v>
          </cell>
          <cell r="AJ477">
            <v>8</v>
          </cell>
          <cell r="AK477">
            <v>0</v>
          </cell>
          <cell r="AL477">
            <v>8</v>
          </cell>
          <cell r="AM477">
            <v>7</v>
          </cell>
        </row>
        <row r="478">
          <cell r="A478" t="str">
            <v>CALLAO</v>
          </cell>
          <cell r="B478" t="str">
            <v>N</v>
          </cell>
          <cell r="C478">
            <v>40765</v>
          </cell>
          <cell r="D478">
            <v>478</v>
          </cell>
          <cell r="E478" t="str">
            <v>CARDENAS ROMERO, MARINA JANETTE</v>
          </cell>
          <cell r="F478">
            <v>1</v>
          </cell>
          <cell r="G478">
            <v>10635066</v>
          </cell>
          <cell r="H478">
            <v>33</v>
          </cell>
          <cell r="I478">
            <v>0</v>
          </cell>
          <cell r="J478">
            <v>0</v>
          </cell>
          <cell r="K478">
            <v>28826</v>
          </cell>
          <cell r="L478" t="str">
            <v>01</v>
          </cell>
          <cell r="M478" t="str">
            <v>01</v>
          </cell>
          <cell r="N478" t="str">
            <v>07</v>
          </cell>
          <cell r="O478" t="str">
            <v>ESPINOZA LEYVA, TEODORO ENRIQUE</v>
          </cell>
          <cell r="P478">
            <v>35</v>
          </cell>
          <cell r="Q478">
            <v>1</v>
          </cell>
          <cell r="R478">
            <v>1</v>
          </cell>
          <cell r="S478">
            <v>1</v>
          </cell>
          <cell r="T478">
            <v>1</v>
          </cell>
          <cell r="U478">
            <v>0</v>
          </cell>
          <cell r="V478">
            <v>0</v>
          </cell>
          <cell r="W478">
            <v>0</v>
          </cell>
          <cell r="X478">
            <v>1</v>
          </cell>
          <cell r="Y478">
            <v>1</v>
          </cell>
          <cell r="Z478">
            <v>0</v>
          </cell>
          <cell r="AA478">
            <v>0</v>
          </cell>
          <cell r="AB478">
            <v>0</v>
          </cell>
          <cell r="AC478">
            <v>0</v>
          </cell>
          <cell r="AD478">
            <v>0</v>
          </cell>
          <cell r="AE478">
            <v>0</v>
          </cell>
          <cell r="AF478">
            <v>0</v>
          </cell>
          <cell r="AG478">
            <v>1</v>
          </cell>
          <cell r="AH478">
            <v>1</v>
          </cell>
          <cell r="AI478">
            <v>1</v>
          </cell>
          <cell r="AJ478">
            <v>8</v>
          </cell>
          <cell r="AK478">
            <v>0</v>
          </cell>
          <cell r="AL478">
            <v>8</v>
          </cell>
          <cell r="AM478">
            <v>6</v>
          </cell>
        </row>
        <row r="479">
          <cell r="A479" t="str">
            <v>CALLAO</v>
          </cell>
          <cell r="B479" t="str">
            <v>N</v>
          </cell>
          <cell r="C479">
            <v>40766</v>
          </cell>
          <cell r="D479">
            <v>479</v>
          </cell>
          <cell r="E479" t="str">
            <v>GUAYAC ALTAMIRANO, MILAGROS</v>
          </cell>
          <cell r="F479">
            <v>1</v>
          </cell>
          <cell r="G479">
            <v>45059586</v>
          </cell>
          <cell r="H479">
            <v>23</v>
          </cell>
          <cell r="I479">
            <v>0</v>
          </cell>
          <cell r="J479">
            <v>0</v>
          </cell>
          <cell r="K479">
            <v>32014</v>
          </cell>
          <cell r="L479" t="str">
            <v>01</v>
          </cell>
          <cell r="M479" t="str">
            <v>01</v>
          </cell>
          <cell r="N479" t="str">
            <v>07</v>
          </cell>
          <cell r="O479" t="str">
            <v>TAMARO HIDALGO, JUAN ANTONIO</v>
          </cell>
          <cell r="P479">
            <v>35</v>
          </cell>
          <cell r="Q479">
            <v>1</v>
          </cell>
          <cell r="R479">
            <v>3</v>
          </cell>
          <cell r="S479">
            <v>1</v>
          </cell>
          <cell r="T479">
            <v>2</v>
          </cell>
          <cell r="U479">
            <v>0</v>
          </cell>
          <cell r="V479">
            <v>0</v>
          </cell>
          <cell r="W479">
            <v>0</v>
          </cell>
          <cell r="X479">
            <v>1</v>
          </cell>
          <cell r="Y479">
            <v>1</v>
          </cell>
          <cell r="Z479">
            <v>0</v>
          </cell>
          <cell r="AA479">
            <v>0</v>
          </cell>
          <cell r="AB479">
            <v>0</v>
          </cell>
          <cell r="AC479">
            <v>0</v>
          </cell>
          <cell r="AD479">
            <v>0</v>
          </cell>
          <cell r="AE479">
            <v>0</v>
          </cell>
          <cell r="AF479">
            <v>0</v>
          </cell>
          <cell r="AG479">
            <v>1</v>
          </cell>
          <cell r="AH479">
            <v>0</v>
          </cell>
          <cell r="AI479">
            <v>1</v>
          </cell>
          <cell r="AJ479">
            <v>8</v>
          </cell>
          <cell r="AK479">
            <v>0</v>
          </cell>
          <cell r="AL479">
            <v>8</v>
          </cell>
          <cell r="AM479">
            <v>5</v>
          </cell>
        </row>
        <row r="480">
          <cell r="A480" t="str">
            <v>CALLAO</v>
          </cell>
          <cell r="B480" t="str">
            <v>N</v>
          </cell>
          <cell r="C480">
            <v>40767</v>
          </cell>
          <cell r="D480">
            <v>480</v>
          </cell>
          <cell r="E480" t="str">
            <v>VILLACORTA GARCIA, JULIANA ELIZABETH</v>
          </cell>
          <cell r="F480">
            <v>3</v>
          </cell>
        </row>
        <row r="480">
          <cell r="H480">
            <v>23</v>
          </cell>
          <cell r="I480">
            <v>0</v>
          </cell>
          <cell r="J480">
            <v>0</v>
          </cell>
          <cell r="K480">
            <v>30685</v>
          </cell>
          <cell r="L480" t="str">
            <v>01</v>
          </cell>
          <cell r="M480" t="str">
            <v>01</v>
          </cell>
          <cell r="N480" t="str">
            <v>15</v>
          </cell>
          <cell r="O480" t="str">
            <v>GOMEZ NIETO, RANDY GELMUD</v>
          </cell>
          <cell r="P480">
            <v>41</v>
          </cell>
          <cell r="Q480">
            <v>1</v>
          </cell>
          <cell r="R480">
            <v>15</v>
          </cell>
          <cell r="S480">
            <v>2</v>
          </cell>
          <cell r="T480">
            <v>2</v>
          </cell>
          <cell r="U480">
            <v>0</v>
          </cell>
          <cell r="V480">
            <v>0</v>
          </cell>
          <cell r="W480">
            <v>0</v>
          </cell>
          <cell r="X480">
            <v>1</v>
          </cell>
          <cell r="Y480">
            <v>1</v>
          </cell>
          <cell r="Z480">
            <v>0</v>
          </cell>
          <cell r="AA480">
            <v>0</v>
          </cell>
          <cell r="AB480">
            <v>0</v>
          </cell>
          <cell r="AC480">
            <v>0</v>
          </cell>
          <cell r="AD480">
            <v>0</v>
          </cell>
          <cell r="AE480">
            <v>0</v>
          </cell>
          <cell r="AF480">
            <v>0</v>
          </cell>
          <cell r="AG480">
            <v>1</v>
          </cell>
          <cell r="AH480">
            <v>0</v>
          </cell>
          <cell r="AI480">
            <v>1</v>
          </cell>
          <cell r="AJ480">
            <v>8</v>
          </cell>
          <cell r="AK480">
            <v>0</v>
          </cell>
          <cell r="AL480">
            <v>8</v>
          </cell>
          <cell r="AM480">
            <v>5</v>
          </cell>
        </row>
        <row r="481">
          <cell r="A481" t="str">
            <v>CALLAO</v>
          </cell>
          <cell r="B481" t="str">
            <v>N</v>
          </cell>
          <cell r="C481">
            <v>40767</v>
          </cell>
          <cell r="D481">
            <v>481</v>
          </cell>
          <cell r="E481" t="str">
            <v>ALBURQUEQUE LIMACHE, ANGELO FRANCISCO</v>
          </cell>
          <cell r="F481">
            <v>3</v>
          </cell>
        </row>
        <row r="481">
          <cell r="H481">
            <v>7</v>
          </cell>
          <cell r="I481">
            <v>1</v>
          </cell>
          <cell r="J481">
            <v>0</v>
          </cell>
          <cell r="K481">
            <v>38183</v>
          </cell>
          <cell r="L481" t="str">
            <v>01</v>
          </cell>
          <cell r="M481" t="str">
            <v>01</v>
          </cell>
          <cell r="N481" t="str">
            <v>07</v>
          </cell>
          <cell r="O481" t="str">
            <v>MANCILLA NUÑEZ, WILQUI</v>
          </cell>
          <cell r="P481">
            <v>38</v>
          </cell>
          <cell r="Q481">
            <v>1</v>
          </cell>
          <cell r="R481">
            <v>6</v>
          </cell>
          <cell r="S481">
            <v>2</v>
          </cell>
          <cell r="T481">
            <v>2</v>
          </cell>
          <cell r="U481">
            <v>0</v>
          </cell>
          <cell r="V481">
            <v>0</v>
          </cell>
          <cell r="W481">
            <v>0</v>
          </cell>
          <cell r="X481">
            <v>1</v>
          </cell>
          <cell r="Y481">
            <v>1</v>
          </cell>
          <cell r="Z481">
            <v>0</v>
          </cell>
          <cell r="AA481">
            <v>0</v>
          </cell>
          <cell r="AB481">
            <v>0</v>
          </cell>
          <cell r="AC481">
            <v>0</v>
          </cell>
          <cell r="AD481">
            <v>0</v>
          </cell>
          <cell r="AE481">
            <v>0</v>
          </cell>
          <cell r="AF481">
            <v>0</v>
          </cell>
          <cell r="AG481">
            <v>1</v>
          </cell>
          <cell r="AH481">
            <v>0</v>
          </cell>
          <cell r="AI481">
            <v>1</v>
          </cell>
          <cell r="AJ481">
            <v>8</v>
          </cell>
          <cell r="AK481">
            <v>0</v>
          </cell>
          <cell r="AL481">
            <v>8</v>
          </cell>
          <cell r="AM481">
            <v>3</v>
          </cell>
        </row>
        <row r="482">
          <cell r="A482" t="str">
            <v>CALLAO</v>
          </cell>
          <cell r="B482" t="str">
            <v>N</v>
          </cell>
          <cell r="C482">
            <v>40767</v>
          </cell>
          <cell r="D482">
            <v>482</v>
          </cell>
          <cell r="E482" t="str">
            <v>ALBURQUEQUE LIMACHE, ANGELO FRANCISCO</v>
          </cell>
          <cell r="F482">
            <v>3</v>
          </cell>
        </row>
        <row r="482">
          <cell r="H482">
            <v>7</v>
          </cell>
          <cell r="I482">
            <v>1</v>
          </cell>
          <cell r="J482">
            <v>0</v>
          </cell>
          <cell r="K482">
            <v>38183</v>
          </cell>
          <cell r="L482" t="str">
            <v>01</v>
          </cell>
          <cell r="M482" t="str">
            <v>01</v>
          </cell>
          <cell r="N482" t="str">
            <v>07</v>
          </cell>
          <cell r="O482" t="str">
            <v>LIMACHE GODOY, ELIZABETH</v>
          </cell>
          <cell r="P482">
            <v>35</v>
          </cell>
          <cell r="Q482">
            <v>0</v>
          </cell>
          <cell r="R482">
            <v>5</v>
          </cell>
          <cell r="S482">
            <v>2</v>
          </cell>
          <cell r="T482">
            <v>2</v>
          </cell>
          <cell r="U482">
            <v>0</v>
          </cell>
          <cell r="V482">
            <v>0</v>
          </cell>
          <cell r="W482">
            <v>0</v>
          </cell>
          <cell r="X482">
            <v>1</v>
          </cell>
          <cell r="Y482">
            <v>1</v>
          </cell>
          <cell r="Z482">
            <v>0</v>
          </cell>
          <cell r="AA482">
            <v>0</v>
          </cell>
          <cell r="AB482">
            <v>0</v>
          </cell>
          <cell r="AC482">
            <v>0</v>
          </cell>
          <cell r="AD482">
            <v>0</v>
          </cell>
          <cell r="AE482">
            <v>0</v>
          </cell>
          <cell r="AF482">
            <v>0</v>
          </cell>
          <cell r="AG482">
            <v>1</v>
          </cell>
          <cell r="AH482">
            <v>0</v>
          </cell>
          <cell r="AI482">
            <v>1</v>
          </cell>
          <cell r="AJ482">
            <v>8</v>
          </cell>
          <cell r="AK482">
            <v>0</v>
          </cell>
          <cell r="AL482">
            <v>8</v>
          </cell>
          <cell r="AM482">
            <v>3</v>
          </cell>
        </row>
        <row r="483">
          <cell r="A483" t="str">
            <v>CALLAO</v>
          </cell>
          <cell r="B483" t="str">
            <v>N</v>
          </cell>
          <cell r="C483">
            <v>40767</v>
          </cell>
          <cell r="D483">
            <v>483</v>
          </cell>
          <cell r="E483" t="str">
            <v>PADILLA ALVA, ZADITH ELSA</v>
          </cell>
          <cell r="F483">
            <v>1</v>
          </cell>
          <cell r="G483">
            <v>8661291</v>
          </cell>
          <cell r="H483">
            <v>45</v>
          </cell>
          <cell r="I483">
            <v>0</v>
          </cell>
          <cell r="J483">
            <v>0</v>
          </cell>
          <cell r="K483">
            <v>24456</v>
          </cell>
          <cell r="L483" t="str">
            <v>01</v>
          </cell>
          <cell r="M483" t="str">
            <v>01</v>
          </cell>
          <cell r="N483" t="str">
            <v>07</v>
          </cell>
          <cell r="O483" t="str">
            <v>VASQUEZ CABRERA, ARTURO ROGER</v>
          </cell>
          <cell r="P483">
            <v>26</v>
          </cell>
          <cell r="Q483">
            <v>1</v>
          </cell>
          <cell r="R483">
            <v>10</v>
          </cell>
          <cell r="S483">
            <v>1</v>
          </cell>
          <cell r="T483">
            <v>1</v>
          </cell>
          <cell r="U483">
            <v>0</v>
          </cell>
          <cell r="V483">
            <v>0</v>
          </cell>
          <cell r="W483">
            <v>0</v>
          </cell>
          <cell r="X483">
            <v>1</v>
          </cell>
          <cell r="Y483">
            <v>1</v>
          </cell>
          <cell r="Z483">
            <v>0</v>
          </cell>
          <cell r="AA483">
            <v>0</v>
          </cell>
          <cell r="AB483">
            <v>0</v>
          </cell>
          <cell r="AC483">
            <v>0</v>
          </cell>
          <cell r="AD483">
            <v>0</v>
          </cell>
          <cell r="AE483">
            <v>0</v>
          </cell>
          <cell r="AF483">
            <v>0</v>
          </cell>
          <cell r="AG483">
            <v>1</v>
          </cell>
          <cell r="AH483">
            <v>0</v>
          </cell>
          <cell r="AI483">
            <v>1</v>
          </cell>
          <cell r="AJ483">
            <v>8</v>
          </cell>
          <cell r="AK483">
            <v>0</v>
          </cell>
          <cell r="AL483">
            <v>8</v>
          </cell>
          <cell r="AM483">
            <v>7</v>
          </cell>
        </row>
        <row r="484">
          <cell r="A484" t="str">
            <v>CALLAO</v>
          </cell>
          <cell r="B484" t="str">
            <v>N</v>
          </cell>
          <cell r="C484">
            <v>40767</v>
          </cell>
          <cell r="D484">
            <v>484</v>
          </cell>
          <cell r="E484" t="str">
            <v>RIVAS QUINTANILLA, DIVA GARDENIA</v>
          </cell>
          <cell r="F484">
            <v>1</v>
          </cell>
          <cell r="G484">
            <v>42053356</v>
          </cell>
          <cell r="H484">
            <v>29</v>
          </cell>
          <cell r="I484">
            <v>0</v>
          </cell>
          <cell r="J484">
            <v>0</v>
          </cell>
          <cell r="K484">
            <v>29888</v>
          </cell>
          <cell r="L484" t="str">
            <v>01</v>
          </cell>
          <cell r="M484" t="str">
            <v>01</v>
          </cell>
          <cell r="N484" t="str">
            <v>07</v>
          </cell>
          <cell r="O484" t="str">
            <v>LUZA AQUISE, VICTOR</v>
          </cell>
          <cell r="P484">
            <v>35</v>
          </cell>
          <cell r="Q484">
            <v>1</v>
          </cell>
          <cell r="R484">
            <v>3</v>
          </cell>
          <cell r="S484">
            <v>1</v>
          </cell>
          <cell r="T484">
            <v>1</v>
          </cell>
          <cell r="U484">
            <v>0</v>
          </cell>
          <cell r="V484">
            <v>0</v>
          </cell>
          <cell r="W484">
            <v>0</v>
          </cell>
          <cell r="X484">
            <v>1</v>
          </cell>
          <cell r="Y484">
            <v>1</v>
          </cell>
          <cell r="Z484">
            <v>0</v>
          </cell>
          <cell r="AA484">
            <v>0</v>
          </cell>
          <cell r="AB484">
            <v>0</v>
          </cell>
          <cell r="AC484">
            <v>0</v>
          </cell>
          <cell r="AD484">
            <v>0</v>
          </cell>
          <cell r="AE484">
            <v>0</v>
          </cell>
          <cell r="AF484">
            <v>0</v>
          </cell>
          <cell r="AG484">
            <v>1</v>
          </cell>
          <cell r="AH484">
            <v>0</v>
          </cell>
          <cell r="AI484">
            <v>1</v>
          </cell>
          <cell r="AJ484">
            <v>8</v>
          </cell>
          <cell r="AK484">
            <v>0</v>
          </cell>
          <cell r="AL484">
            <v>8</v>
          </cell>
          <cell r="AM484">
            <v>6</v>
          </cell>
        </row>
        <row r="485">
          <cell r="A485" t="str">
            <v>CALLAO</v>
          </cell>
          <cell r="B485" t="str">
            <v>N</v>
          </cell>
          <cell r="C485">
            <v>40767</v>
          </cell>
          <cell r="D485">
            <v>485</v>
          </cell>
          <cell r="E485" t="str">
            <v>HIDALGO VELA, RELINDA MERCEDES</v>
          </cell>
          <cell r="F485">
            <v>1</v>
          </cell>
          <cell r="G485">
            <v>42508429</v>
          </cell>
          <cell r="H485">
            <v>27</v>
          </cell>
          <cell r="I485">
            <v>0</v>
          </cell>
          <cell r="J485">
            <v>0</v>
          </cell>
          <cell r="K485">
            <v>30582</v>
          </cell>
          <cell r="L485" t="str">
            <v>01</v>
          </cell>
          <cell r="M485" t="str">
            <v>01</v>
          </cell>
          <cell r="N485" t="str">
            <v>07</v>
          </cell>
          <cell r="O485" t="str">
            <v>BERMUDEZ SALAZAR, GUSTAVO JAVIER</v>
          </cell>
          <cell r="P485">
            <v>39</v>
          </cell>
          <cell r="Q485">
            <v>1</v>
          </cell>
          <cell r="R485">
            <v>3</v>
          </cell>
          <cell r="S485">
            <v>1</v>
          </cell>
          <cell r="T485">
            <v>1</v>
          </cell>
          <cell r="U485">
            <v>0</v>
          </cell>
          <cell r="V485">
            <v>0</v>
          </cell>
          <cell r="W485">
            <v>0</v>
          </cell>
          <cell r="X485">
            <v>1</v>
          </cell>
          <cell r="Y485">
            <v>1</v>
          </cell>
          <cell r="Z485">
            <v>0</v>
          </cell>
          <cell r="AA485">
            <v>0</v>
          </cell>
          <cell r="AB485">
            <v>0</v>
          </cell>
          <cell r="AC485">
            <v>0</v>
          </cell>
          <cell r="AD485">
            <v>0</v>
          </cell>
          <cell r="AE485">
            <v>0</v>
          </cell>
          <cell r="AF485">
            <v>0</v>
          </cell>
          <cell r="AG485">
            <v>1</v>
          </cell>
          <cell r="AH485">
            <v>1</v>
          </cell>
          <cell r="AI485">
            <v>1</v>
          </cell>
          <cell r="AJ485">
            <v>8</v>
          </cell>
          <cell r="AK485">
            <v>0</v>
          </cell>
          <cell r="AL485">
            <v>8</v>
          </cell>
          <cell r="AM485">
            <v>6</v>
          </cell>
        </row>
        <row r="486">
          <cell r="A486" t="str">
            <v>CALLAO</v>
          </cell>
          <cell r="B486" t="str">
            <v>N</v>
          </cell>
          <cell r="C486">
            <v>40767</v>
          </cell>
          <cell r="D486">
            <v>486</v>
          </cell>
          <cell r="E486" t="str">
            <v>SANCHEZ RIVAS PLATA, ANDREA NICOLE</v>
          </cell>
          <cell r="F486">
            <v>1</v>
          </cell>
          <cell r="G486">
            <v>70399405</v>
          </cell>
          <cell r="H486">
            <v>14</v>
          </cell>
          <cell r="I486">
            <v>0</v>
          </cell>
          <cell r="J486">
            <v>0</v>
          </cell>
          <cell r="K486">
            <v>35433</v>
          </cell>
          <cell r="L486" t="str">
            <v>02</v>
          </cell>
          <cell r="M486" t="str">
            <v>01</v>
          </cell>
          <cell r="N486" t="str">
            <v>07</v>
          </cell>
          <cell r="O486" t="str">
            <v>RIVAS PLATA PEREZ, JULIETO CARROLL</v>
          </cell>
          <cell r="P486">
            <v>40</v>
          </cell>
          <cell r="Q486">
            <v>0</v>
          </cell>
          <cell r="R486">
            <v>5</v>
          </cell>
          <cell r="S486">
            <v>2</v>
          </cell>
          <cell r="T486">
            <v>1</v>
          </cell>
          <cell r="U486">
            <v>0</v>
          </cell>
          <cell r="V486">
            <v>0</v>
          </cell>
          <cell r="W486">
            <v>0</v>
          </cell>
          <cell r="X486">
            <v>1</v>
          </cell>
          <cell r="Y486">
            <v>1</v>
          </cell>
          <cell r="Z486">
            <v>0</v>
          </cell>
          <cell r="AA486">
            <v>0</v>
          </cell>
          <cell r="AB486">
            <v>0</v>
          </cell>
          <cell r="AC486">
            <v>0</v>
          </cell>
          <cell r="AD486">
            <v>0</v>
          </cell>
          <cell r="AE486">
            <v>0</v>
          </cell>
          <cell r="AF486">
            <v>0</v>
          </cell>
          <cell r="AG486">
            <v>1</v>
          </cell>
          <cell r="AH486">
            <v>0</v>
          </cell>
          <cell r="AI486">
            <v>1</v>
          </cell>
          <cell r="AJ486">
            <v>8</v>
          </cell>
          <cell r="AK486">
            <v>0</v>
          </cell>
          <cell r="AL486">
            <v>8</v>
          </cell>
          <cell r="AM486">
            <v>4</v>
          </cell>
        </row>
        <row r="487">
          <cell r="A487" t="str">
            <v>CALLAO</v>
          </cell>
          <cell r="B487" t="str">
            <v>N</v>
          </cell>
          <cell r="C487">
            <v>40770</v>
          </cell>
          <cell r="D487">
            <v>487</v>
          </cell>
          <cell r="E487" t="str">
            <v>BAZAN GUTIERREZ, MARGARITA ANDREA</v>
          </cell>
          <cell r="F487">
            <v>1</v>
          </cell>
          <cell r="G487">
            <v>25765979</v>
          </cell>
          <cell r="H487">
            <v>35</v>
          </cell>
          <cell r="I487">
            <v>0</v>
          </cell>
          <cell r="J487">
            <v>0</v>
          </cell>
          <cell r="K487">
            <v>27314</v>
          </cell>
          <cell r="L487" t="str">
            <v>01</v>
          </cell>
          <cell r="M487" t="str">
            <v>01</v>
          </cell>
          <cell r="N487" t="str">
            <v>07</v>
          </cell>
          <cell r="O487" t="str">
            <v>SARMIENTO CASTILLO, MIGUEL ALEXANDER</v>
          </cell>
          <cell r="P487">
            <v>35</v>
          </cell>
          <cell r="Q487">
            <v>1</v>
          </cell>
          <cell r="R487">
            <v>3</v>
          </cell>
          <cell r="S487">
            <v>1</v>
          </cell>
          <cell r="T487">
            <v>2</v>
          </cell>
          <cell r="U487">
            <v>0</v>
          </cell>
          <cell r="V487">
            <v>0</v>
          </cell>
          <cell r="W487">
            <v>0</v>
          </cell>
          <cell r="X487">
            <v>1</v>
          </cell>
          <cell r="Y487">
            <v>1</v>
          </cell>
          <cell r="Z487">
            <v>0</v>
          </cell>
          <cell r="AA487">
            <v>0</v>
          </cell>
          <cell r="AB487">
            <v>0</v>
          </cell>
          <cell r="AC487">
            <v>0</v>
          </cell>
          <cell r="AD487">
            <v>0</v>
          </cell>
          <cell r="AE487">
            <v>0</v>
          </cell>
          <cell r="AF487">
            <v>0</v>
          </cell>
          <cell r="AG487">
            <v>1</v>
          </cell>
          <cell r="AH487">
            <v>0</v>
          </cell>
          <cell r="AI487">
            <v>1</v>
          </cell>
          <cell r="AJ487">
            <v>8</v>
          </cell>
          <cell r="AK487">
            <v>0</v>
          </cell>
          <cell r="AL487">
            <v>8</v>
          </cell>
          <cell r="AM487">
            <v>6</v>
          </cell>
        </row>
        <row r="488">
          <cell r="A488" t="str">
            <v>CALLAO</v>
          </cell>
          <cell r="B488" t="str">
            <v>N</v>
          </cell>
          <cell r="C488">
            <v>40770</v>
          </cell>
          <cell r="D488">
            <v>488</v>
          </cell>
          <cell r="E488" t="str">
            <v>MORALES LOPEZ, GRACIELA YENNY </v>
          </cell>
          <cell r="F488">
            <v>1</v>
          </cell>
          <cell r="G488">
            <v>25707232</v>
          </cell>
          <cell r="H488">
            <v>39</v>
          </cell>
          <cell r="I488">
            <v>0</v>
          </cell>
          <cell r="J488">
            <v>0</v>
          </cell>
          <cell r="K488">
            <v>15540</v>
          </cell>
          <cell r="L488" t="str">
            <v>01</v>
          </cell>
          <cell r="M488" t="str">
            <v>01</v>
          </cell>
          <cell r="N488" t="str">
            <v>07</v>
          </cell>
          <cell r="O488" t="str">
            <v>ARTIAGA CASTRO, PEDRO PABLO</v>
          </cell>
          <cell r="P488">
            <v>34</v>
          </cell>
          <cell r="Q488">
            <v>1</v>
          </cell>
          <cell r="R488">
            <v>3</v>
          </cell>
          <cell r="S488">
            <v>1</v>
          </cell>
          <cell r="T488">
            <v>2</v>
          </cell>
          <cell r="U488">
            <v>0</v>
          </cell>
          <cell r="V488">
            <v>0</v>
          </cell>
          <cell r="W488">
            <v>0</v>
          </cell>
          <cell r="X488">
            <v>3</v>
          </cell>
          <cell r="Y488">
            <v>1</v>
          </cell>
          <cell r="Z488">
            <v>0</v>
          </cell>
          <cell r="AA488">
            <v>0</v>
          </cell>
          <cell r="AB488">
            <v>0</v>
          </cell>
          <cell r="AC488">
            <v>0</v>
          </cell>
          <cell r="AD488">
            <v>0</v>
          </cell>
          <cell r="AE488">
            <v>0</v>
          </cell>
          <cell r="AF488">
            <v>0</v>
          </cell>
          <cell r="AG488">
            <v>2</v>
          </cell>
          <cell r="AH488">
            <v>1</v>
          </cell>
          <cell r="AI488">
            <v>1</v>
          </cell>
          <cell r="AJ488">
            <v>8</v>
          </cell>
          <cell r="AK488">
            <v>0</v>
          </cell>
          <cell r="AL488">
            <v>8</v>
          </cell>
          <cell r="AM488">
            <v>7</v>
          </cell>
        </row>
        <row r="489">
          <cell r="A489" t="str">
            <v>CALLAO</v>
          </cell>
          <cell r="B489" t="str">
            <v>N</v>
          </cell>
          <cell r="C489">
            <v>40770</v>
          </cell>
          <cell r="D489">
            <v>489</v>
          </cell>
          <cell r="E489" t="str">
            <v>ARTIAGA MORALES, GENESIS GERALDINE</v>
          </cell>
          <cell r="F489">
            <v>3</v>
          </cell>
        </row>
        <row r="489">
          <cell r="H489">
            <v>16</v>
          </cell>
          <cell r="I489">
            <v>0</v>
          </cell>
          <cell r="J489">
            <v>0</v>
          </cell>
          <cell r="K489">
            <v>34843</v>
          </cell>
          <cell r="L489" t="str">
            <v>01</v>
          </cell>
          <cell r="M489" t="str">
            <v>01</v>
          </cell>
          <cell r="N489" t="str">
            <v>07</v>
          </cell>
          <cell r="O489" t="str">
            <v>ARTIAGA CASTRO, PEDRO PABLO</v>
          </cell>
          <cell r="P489">
            <v>34</v>
          </cell>
          <cell r="Q489">
            <v>1</v>
          </cell>
          <cell r="R489">
            <v>5</v>
          </cell>
          <cell r="S489">
            <v>1</v>
          </cell>
          <cell r="T489">
            <v>2</v>
          </cell>
          <cell r="U489">
            <v>0</v>
          </cell>
          <cell r="V489">
            <v>0</v>
          </cell>
          <cell r="W489">
            <v>0</v>
          </cell>
          <cell r="X489">
            <v>3</v>
          </cell>
          <cell r="Y489">
            <v>1</v>
          </cell>
          <cell r="Z489">
            <v>0</v>
          </cell>
          <cell r="AA489">
            <v>0</v>
          </cell>
          <cell r="AB489">
            <v>0</v>
          </cell>
          <cell r="AC489">
            <v>0</v>
          </cell>
          <cell r="AD489">
            <v>0</v>
          </cell>
          <cell r="AE489">
            <v>0</v>
          </cell>
          <cell r="AF489">
            <v>0</v>
          </cell>
          <cell r="AG489">
            <v>1</v>
          </cell>
          <cell r="AH489">
            <v>0</v>
          </cell>
          <cell r="AI489">
            <v>1</v>
          </cell>
          <cell r="AJ489">
            <v>8</v>
          </cell>
          <cell r="AK489">
            <v>0</v>
          </cell>
          <cell r="AL489">
            <v>8</v>
          </cell>
          <cell r="AM489">
            <v>4</v>
          </cell>
        </row>
        <row r="490">
          <cell r="A490" t="str">
            <v>CALLAO</v>
          </cell>
          <cell r="B490" t="str">
            <v>N</v>
          </cell>
          <cell r="C490">
            <v>40770</v>
          </cell>
          <cell r="D490">
            <v>490</v>
          </cell>
          <cell r="E490" t="str">
            <v>ARTIAGA MORALES, PEDRO ISACC</v>
          </cell>
          <cell r="F490">
            <v>3</v>
          </cell>
        </row>
        <row r="490">
          <cell r="H490">
            <v>10</v>
          </cell>
          <cell r="I490">
            <v>1</v>
          </cell>
          <cell r="J490">
            <v>0</v>
          </cell>
          <cell r="K490">
            <v>36909</v>
          </cell>
          <cell r="L490" t="str">
            <v>01</v>
          </cell>
          <cell r="M490" t="str">
            <v>01</v>
          </cell>
          <cell r="N490" t="str">
            <v>07</v>
          </cell>
          <cell r="O490" t="str">
            <v>ARTIAGA CASTRO, PEDRO PABLO</v>
          </cell>
          <cell r="P490">
            <v>34</v>
          </cell>
          <cell r="Q490">
            <v>1</v>
          </cell>
          <cell r="R490">
            <v>5</v>
          </cell>
          <cell r="S490">
            <v>1</v>
          </cell>
          <cell r="T490">
            <v>1</v>
          </cell>
          <cell r="U490">
            <v>0</v>
          </cell>
          <cell r="V490">
            <v>0</v>
          </cell>
          <cell r="W490">
            <v>0</v>
          </cell>
          <cell r="X490">
            <v>3</v>
          </cell>
          <cell r="Y490">
            <v>2</v>
          </cell>
          <cell r="Z490">
            <v>0</v>
          </cell>
          <cell r="AA490">
            <v>0</v>
          </cell>
          <cell r="AB490">
            <v>0</v>
          </cell>
          <cell r="AC490">
            <v>0</v>
          </cell>
          <cell r="AD490">
            <v>0</v>
          </cell>
          <cell r="AE490">
            <v>0</v>
          </cell>
          <cell r="AF490">
            <v>0</v>
          </cell>
          <cell r="AG490">
            <v>1</v>
          </cell>
          <cell r="AH490">
            <v>0</v>
          </cell>
          <cell r="AI490">
            <v>1</v>
          </cell>
          <cell r="AJ490">
            <v>8</v>
          </cell>
          <cell r="AK490">
            <v>0</v>
          </cell>
          <cell r="AL490">
            <v>8</v>
          </cell>
          <cell r="AM490">
            <v>3</v>
          </cell>
        </row>
        <row r="491">
          <cell r="A491" t="str">
            <v>CALLAO</v>
          </cell>
          <cell r="B491" t="str">
            <v>N</v>
          </cell>
          <cell r="C491">
            <v>40772</v>
          </cell>
          <cell r="D491">
            <v>491</v>
          </cell>
          <cell r="E491" t="str">
            <v>CHANG BAUTISTA, MARGARET</v>
          </cell>
          <cell r="F491">
            <v>1</v>
          </cell>
          <cell r="G491">
            <v>44506668</v>
          </cell>
          <cell r="H491">
            <v>29</v>
          </cell>
          <cell r="I491">
            <v>0</v>
          </cell>
          <cell r="J491">
            <v>0</v>
          </cell>
          <cell r="K491">
            <v>30102</v>
          </cell>
          <cell r="L491" t="str">
            <v>33</v>
          </cell>
          <cell r="M491" t="str">
            <v>01</v>
          </cell>
          <cell r="N491" t="str">
            <v>15</v>
          </cell>
          <cell r="O491" t="str">
            <v>PEÑA RUIZ, WILDER</v>
          </cell>
          <cell r="P491">
            <v>30</v>
          </cell>
          <cell r="Q491">
            <v>1</v>
          </cell>
          <cell r="R491">
            <v>3</v>
          </cell>
          <cell r="S491">
            <v>2</v>
          </cell>
          <cell r="T491">
            <v>1</v>
          </cell>
          <cell r="U491">
            <v>0</v>
          </cell>
          <cell r="V491">
            <v>0</v>
          </cell>
          <cell r="W491">
            <v>0</v>
          </cell>
          <cell r="X491">
            <v>2</v>
          </cell>
          <cell r="Y491">
            <v>2</v>
          </cell>
          <cell r="Z491">
            <v>0</v>
          </cell>
          <cell r="AA491">
            <v>0</v>
          </cell>
          <cell r="AB491">
            <v>0</v>
          </cell>
          <cell r="AC491">
            <v>0</v>
          </cell>
          <cell r="AD491">
            <v>0</v>
          </cell>
          <cell r="AE491">
            <v>0</v>
          </cell>
          <cell r="AF491">
            <v>0</v>
          </cell>
          <cell r="AG491">
            <v>1</v>
          </cell>
          <cell r="AH491">
            <v>1</v>
          </cell>
          <cell r="AI491">
            <v>1</v>
          </cell>
          <cell r="AJ491">
            <v>8</v>
          </cell>
          <cell r="AK491">
            <v>0</v>
          </cell>
          <cell r="AL491">
            <v>8</v>
          </cell>
          <cell r="AM491">
            <v>6</v>
          </cell>
        </row>
        <row r="492">
          <cell r="A492" t="str">
            <v>CALLAO</v>
          </cell>
          <cell r="B492" t="str">
            <v>R</v>
          </cell>
          <cell r="C492">
            <v>40772</v>
          </cell>
          <cell r="D492">
            <v>492</v>
          </cell>
          <cell r="E492" t="str">
            <v>ESCOBAR CASTILLO, ERIKA VERONICA</v>
          </cell>
          <cell r="F492">
            <v>1</v>
          </cell>
          <cell r="G492">
            <v>3383364</v>
          </cell>
          <cell r="H492">
            <v>34</v>
          </cell>
          <cell r="I492">
            <v>0</v>
          </cell>
          <cell r="J492">
            <v>0</v>
          </cell>
          <cell r="K492">
            <v>28759</v>
          </cell>
          <cell r="L492" t="str">
            <v>01</v>
          </cell>
          <cell r="M492" t="str">
            <v>01</v>
          </cell>
          <cell r="N492" t="str">
            <v>07</v>
          </cell>
          <cell r="O492" t="str">
            <v>RAMIREZ RAMIREZ, GIOVANI</v>
          </cell>
          <cell r="P492">
            <v>36</v>
          </cell>
          <cell r="Q492">
            <v>1</v>
          </cell>
          <cell r="R492">
            <v>3</v>
          </cell>
          <cell r="S492">
            <v>1</v>
          </cell>
          <cell r="T492">
            <v>1</v>
          </cell>
          <cell r="U492">
            <v>0</v>
          </cell>
          <cell r="V492">
            <v>0</v>
          </cell>
          <cell r="W492">
            <v>0</v>
          </cell>
          <cell r="X492">
            <v>2</v>
          </cell>
          <cell r="Y492">
            <v>2</v>
          </cell>
          <cell r="Z492">
            <v>0</v>
          </cell>
          <cell r="AA492">
            <v>0</v>
          </cell>
          <cell r="AB492">
            <v>0</v>
          </cell>
          <cell r="AC492">
            <v>0</v>
          </cell>
          <cell r="AD492">
            <v>0</v>
          </cell>
          <cell r="AE492">
            <v>0</v>
          </cell>
          <cell r="AF492">
            <v>0</v>
          </cell>
          <cell r="AG492">
            <v>1</v>
          </cell>
          <cell r="AH492">
            <v>1</v>
          </cell>
          <cell r="AI492">
            <v>1</v>
          </cell>
          <cell r="AJ492">
            <v>8</v>
          </cell>
          <cell r="AK492">
            <v>0</v>
          </cell>
          <cell r="AL492">
            <v>8</v>
          </cell>
          <cell r="AM492">
            <v>6</v>
          </cell>
        </row>
        <row r="493">
          <cell r="A493" t="str">
            <v>CALLAO</v>
          </cell>
          <cell r="B493" t="str">
            <v>N</v>
          </cell>
          <cell r="C493">
            <v>40773</v>
          </cell>
          <cell r="D493">
            <v>493</v>
          </cell>
          <cell r="E493" t="str">
            <v>VELARDE VALVERDE, YOSEMIL GIULIANO</v>
          </cell>
          <cell r="F493">
            <v>3</v>
          </cell>
        </row>
        <row r="493">
          <cell r="H493">
            <v>9</v>
          </cell>
          <cell r="I493">
            <v>1</v>
          </cell>
          <cell r="J493">
            <v>0</v>
          </cell>
          <cell r="K493">
            <v>37540</v>
          </cell>
          <cell r="L493" t="str">
            <v>01</v>
          </cell>
          <cell r="M493" t="str">
            <v>01</v>
          </cell>
          <cell r="N493" t="str">
            <v>07</v>
          </cell>
          <cell r="O493" t="str">
            <v>VALVERDE GUILLEN, GRISEL MARIA</v>
          </cell>
          <cell r="P493">
            <v>31</v>
          </cell>
          <cell r="Q493">
            <v>0</v>
          </cell>
          <cell r="R493">
            <v>5</v>
          </cell>
          <cell r="S493">
            <v>1</v>
          </cell>
          <cell r="T493">
            <v>1</v>
          </cell>
          <cell r="U493">
            <v>0</v>
          </cell>
          <cell r="V493">
            <v>0</v>
          </cell>
          <cell r="W493">
            <v>0</v>
          </cell>
          <cell r="X493">
            <v>1</v>
          </cell>
          <cell r="Y493">
            <v>1</v>
          </cell>
          <cell r="Z493">
            <v>0</v>
          </cell>
          <cell r="AA493">
            <v>0</v>
          </cell>
          <cell r="AB493">
            <v>0</v>
          </cell>
          <cell r="AC493">
            <v>0</v>
          </cell>
          <cell r="AD493">
            <v>0</v>
          </cell>
          <cell r="AE493">
            <v>0</v>
          </cell>
          <cell r="AF493">
            <v>0</v>
          </cell>
          <cell r="AG493">
            <v>1</v>
          </cell>
          <cell r="AH493">
            <v>0</v>
          </cell>
          <cell r="AI493">
            <v>1</v>
          </cell>
          <cell r="AJ493">
            <v>12</v>
          </cell>
          <cell r="AK493">
            <v>0</v>
          </cell>
          <cell r="AL493">
            <v>8</v>
          </cell>
          <cell r="AM493">
            <v>3</v>
          </cell>
        </row>
        <row r="494">
          <cell r="A494" t="str">
            <v>CALLAO</v>
          </cell>
          <cell r="B494" t="str">
            <v>N</v>
          </cell>
          <cell r="C494">
            <v>40773</v>
          </cell>
          <cell r="D494">
            <v>494</v>
          </cell>
          <cell r="E494" t="str">
            <v>VELARDE VALVERDE, CAROLINA DEL CARMEN</v>
          </cell>
          <cell r="F494">
            <v>3</v>
          </cell>
        </row>
        <row r="494">
          <cell r="H494">
            <v>7</v>
          </cell>
          <cell r="I494">
            <v>0</v>
          </cell>
          <cell r="J494">
            <v>0</v>
          </cell>
          <cell r="K494">
            <v>38239</v>
          </cell>
          <cell r="L494" t="str">
            <v>01</v>
          </cell>
          <cell r="M494" t="str">
            <v>01</v>
          </cell>
          <cell r="N494" t="str">
            <v>07</v>
          </cell>
          <cell r="O494" t="str">
            <v>VALVERDE GUILLEN, GRISEL MARIA</v>
          </cell>
          <cell r="P494">
            <v>31</v>
          </cell>
          <cell r="Q494">
            <v>0</v>
          </cell>
          <cell r="R494">
            <v>5</v>
          </cell>
          <cell r="S494">
            <v>1</v>
          </cell>
          <cell r="T494">
            <v>1</v>
          </cell>
          <cell r="U494">
            <v>0</v>
          </cell>
          <cell r="V494">
            <v>0</v>
          </cell>
          <cell r="W494">
            <v>0</v>
          </cell>
          <cell r="X494">
            <v>1</v>
          </cell>
          <cell r="Y494">
            <v>1</v>
          </cell>
          <cell r="Z494">
            <v>0</v>
          </cell>
          <cell r="AA494">
            <v>0</v>
          </cell>
          <cell r="AB494">
            <v>0</v>
          </cell>
          <cell r="AC494">
            <v>0</v>
          </cell>
          <cell r="AD494">
            <v>0</v>
          </cell>
          <cell r="AE494">
            <v>0</v>
          </cell>
          <cell r="AF494">
            <v>0</v>
          </cell>
          <cell r="AG494">
            <v>1</v>
          </cell>
          <cell r="AH494">
            <v>0</v>
          </cell>
          <cell r="AI494">
            <v>1</v>
          </cell>
          <cell r="AJ494">
            <v>12</v>
          </cell>
          <cell r="AK494">
            <v>0</v>
          </cell>
          <cell r="AL494">
            <v>8</v>
          </cell>
          <cell r="AM494">
            <v>3</v>
          </cell>
        </row>
        <row r="495">
          <cell r="A495" t="str">
            <v>CALLAO</v>
          </cell>
          <cell r="B495" t="str">
            <v>N</v>
          </cell>
          <cell r="C495">
            <v>40785</v>
          </cell>
          <cell r="D495">
            <v>495</v>
          </cell>
          <cell r="E495" t="str">
            <v>BRAVO CABALERO, JAIME JESUS</v>
          </cell>
          <cell r="F495">
            <v>1</v>
          </cell>
          <cell r="G495">
            <v>25815231</v>
          </cell>
          <cell r="H495">
            <v>57</v>
          </cell>
          <cell r="I495">
            <v>1</v>
          </cell>
          <cell r="J495">
            <v>0</v>
          </cell>
          <cell r="K495">
            <v>20043</v>
          </cell>
          <cell r="L495" t="str">
            <v>01</v>
          </cell>
          <cell r="M495" t="str">
            <v>01</v>
          </cell>
          <cell r="N495" t="str">
            <v>07</v>
          </cell>
          <cell r="O495" t="str">
            <v>LUNA QUIROZ, CELINA</v>
          </cell>
          <cell r="P495">
            <v>39</v>
          </cell>
          <cell r="Q495">
            <v>0</v>
          </cell>
          <cell r="R495">
            <v>1</v>
          </cell>
          <cell r="S495">
            <v>2</v>
          </cell>
          <cell r="T495">
            <v>1</v>
          </cell>
          <cell r="U495">
            <v>0</v>
          </cell>
          <cell r="V495">
            <v>0</v>
          </cell>
          <cell r="W495">
            <v>0</v>
          </cell>
          <cell r="X495">
            <v>1</v>
          </cell>
          <cell r="Y495">
            <v>1</v>
          </cell>
          <cell r="Z495">
            <v>0</v>
          </cell>
          <cell r="AA495">
            <v>0</v>
          </cell>
          <cell r="AB495">
            <v>0</v>
          </cell>
          <cell r="AC495">
            <v>0</v>
          </cell>
          <cell r="AD495">
            <v>0</v>
          </cell>
          <cell r="AE495">
            <v>0</v>
          </cell>
          <cell r="AF495">
            <v>0</v>
          </cell>
          <cell r="AG495">
            <v>1</v>
          </cell>
          <cell r="AH495">
            <v>0</v>
          </cell>
          <cell r="AI495">
            <v>1</v>
          </cell>
          <cell r="AJ495">
            <v>8</v>
          </cell>
          <cell r="AK495">
            <v>0</v>
          </cell>
          <cell r="AL495">
            <v>8</v>
          </cell>
          <cell r="AM495">
            <v>8</v>
          </cell>
        </row>
        <row r="496">
          <cell r="A496" t="str">
            <v>CALLAO</v>
          </cell>
          <cell r="B496" t="str">
            <v>N</v>
          </cell>
          <cell r="C496">
            <v>40778</v>
          </cell>
          <cell r="D496">
            <v>496</v>
          </cell>
          <cell r="E496" t="str">
            <v>MORAN DIOCES, VIVIAN</v>
          </cell>
          <cell r="F496">
            <v>3</v>
          </cell>
        </row>
        <row r="496">
          <cell r="H496">
            <v>9</v>
          </cell>
          <cell r="I496">
            <v>0</v>
          </cell>
          <cell r="J496">
            <v>0</v>
          </cell>
          <cell r="K496">
            <v>37057</v>
          </cell>
          <cell r="L496" t="str">
            <v>01</v>
          </cell>
          <cell r="M496" t="str">
            <v>01</v>
          </cell>
          <cell r="N496" t="str">
            <v>07</v>
          </cell>
          <cell r="O496" t="str">
            <v>MORAN NUÑEZ, MARTIN</v>
          </cell>
          <cell r="P496">
            <v>44</v>
          </cell>
          <cell r="Q496">
            <v>1</v>
          </cell>
          <cell r="R496">
            <v>5</v>
          </cell>
          <cell r="S496">
            <v>1</v>
          </cell>
          <cell r="T496">
            <v>2</v>
          </cell>
          <cell r="U496">
            <v>0</v>
          </cell>
          <cell r="V496">
            <v>0</v>
          </cell>
          <cell r="W496">
            <v>0</v>
          </cell>
          <cell r="X496">
            <v>1</v>
          </cell>
          <cell r="Y496">
            <v>1</v>
          </cell>
          <cell r="Z496">
            <v>0</v>
          </cell>
          <cell r="AA496">
            <v>0</v>
          </cell>
          <cell r="AB496">
            <v>0</v>
          </cell>
          <cell r="AC496">
            <v>0</v>
          </cell>
          <cell r="AD496">
            <v>0</v>
          </cell>
          <cell r="AE496">
            <v>0</v>
          </cell>
          <cell r="AF496">
            <v>0</v>
          </cell>
          <cell r="AG496">
            <v>2</v>
          </cell>
          <cell r="AH496">
            <v>0</v>
          </cell>
          <cell r="AI496">
            <v>1</v>
          </cell>
          <cell r="AJ496">
            <v>8</v>
          </cell>
          <cell r="AK496">
            <v>0</v>
          </cell>
          <cell r="AL496">
            <v>8</v>
          </cell>
          <cell r="AM496">
            <v>3</v>
          </cell>
        </row>
        <row r="497">
          <cell r="A497" t="str">
            <v>CALLAO</v>
          </cell>
          <cell r="B497" t="str">
            <v>N</v>
          </cell>
          <cell r="C497">
            <v>40778</v>
          </cell>
          <cell r="D497">
            <v>497</v>
          </cell>
          <cell r="E497" t="str">
            <v>MORAN DIOCES, KEVIN AARON PETER MARCELO</v>
          </cell>
          <cell r="F497">
            <v>3</v>
          </cell>
        </row>
        <row r="497">
          <cell r="H497">
            <v>11</v>
          </cell>
          <cell r="I497">
            <v>1</v>
          </cell>
          <cell r="J497">
            <v>0</v>
          </cell>
          <cell r="K497">
            <v>36238</v>
          </cell>
          <cell r="L497" t="str">
            <v>01</v>
          </cell>
          <cell r="M497" t="str">
            <v>01</v>
          </cell>
          <cell r="N497" t="str">
            <v>07</v>
          </cell>
          <cell r="O497" t="str">
            <v>MORAN NUÑEZ, MARTIN</v>
          </cell>
          <cell r="P497">
            <v>44</v>
          </cell>
          <cell r="Q497">
            <v>1</v>
          </cell>
          <cell r="R497">
            <v>5</v>
          </cell>
          <cell r="S497">
            <v>1</v>
          </cell>
          <cell r="T497">
            <v>2</v>
          </cell>
          <cell r="U497">
            <v>0</v>
          </cell>
          <cell r="V497">
            <v>0</v>
          </cell>
          <cell r="W497">
            <v>0</v>
          </cell>
          <cell r="X497">
            <v>1</v>
          </cell>
          <cell r="Y497">
            <v>1</v>
          </cell>
          <cell r="Z497">
            <v>0</v>
          </cell>
          <cell r="AA497">
            <v>0</v>
          </cell>
          <cell r="AB497">
            <v>0</v>
          </cell>
          <cell r="AC497">
            <v>0</v>
          </cell>
          <cell r="AD497">
            <v>0</v>
          </cell>
          <cell r="AE497">
            <v>0</v>
          </cell>
          <cell r="AF497">
            <v>0</v>
          </cell>
          <cell r="AG497">
            <v>2</v>
          </cell>
          <cell r="AH497">
            <v>0</v>
          </cell>
          <cell r="AI497">
            <v>1</v>
          </cell>
          <cell r="AJ497">
            <v>8</v>
          </cell>
          <cell r="AK497">
            <v>0</v>
          </cell>
          <cell r="AL497">
            <v>8</v>
          </cell>
          <cell r="AM497">
            <v>3</v>
          </cell>
        </row>
        <row r="498">
          <cell r="A498" t="str">
            <v>CALLAO</v>
          </cell>
          <cell r="B498" t="str">
            <v>N</v>
          </cell>
          <cell r="C498">
            <v>40778</v>
          </cell>
          <cell r="D498">
            <v>498</v>
          </cell>
          <cell r="E498" t="str">
            <v>LAURA SALCEDO, NORA</v>
          </cell>
          <cell r="F498">
            <v>1</v>
          </cell>
          <cell r="G498">
            <v>40352927</v>
          </cell>
          <cell r="H498">
            <v>31</v>
          </cell>
          <cell r="I498">
            <v>0</v>
          </cell>
          <cell r="J498">
            <v>0</v>
          </cell>
          <cell r="K498">
            <v>29170</v>
          </cell>
          <cell r="L498" t="str">
            <v>01</v>
          </cell>
          <cell r="M498" t="str">
            <v>01</v>
          </cell>
          <cell r="N498" t="str">
            <v>07</v>
          </cell>
          <cell r="O498" t="str">
            <v>BERNARDO CUELLAR, NER LUIS</v>
          </cell>
          <cell r="P498">
            <v>44</v>
          </cell>
          <cell r="Q498">
            <v>1</v>
          </cell>
          <cell r="R498">
            <v>1</v>
          </cell>
          <cell r="S498">
            <v>1</v>
          </cell>
          <cell r="T498">
            <v>1</v>
          </cell>
          <cell r="U498">
            <v>0</v>
          </cell>
          <cell r="V498">
            <v>0</v>
          </cell>
          <cell r="W498">
            <v>0</v>
          </cell>
          <cell r="X498">
            <v>1</v>
          </cell>
          <cell r="Y498">
            <v>1</v>
          </cell>
          <cell r="Z498">
            <v>0</v>
          </cell>
          <cell r="AA498">
            <v>0</v>
          </cell>
          <cell r="AB498">
            <v>0</v>
          </cell>
          <cell r="AC498">
            <v>0</v>
          </cell>
          <cell r="AD498">
            <v>0</v>
          </cell>
          <cell r="AE498">
            <v>0</v>
          </cell>
          <cell r="AF498">
            <v>0</v>
          </cell>
          <cell r="AG498">
            <v>1</v>
          </cell>
          <cell r="AH498">
            <v>0</v>
          </cell>
          <cell r="AI498">
            <v>1</v>
          </cell>
          <cell r="AJ498">
            <v>8</v>
          </cell>
          <cell r="AK498">
            <v>0</v>
          </cell>
          <cell r="AL498">
            <v>8</v>
          </cell>
          <cell r="AM498">
            <v>6</v>
          </cell>
        </row>
        <row r="499">
          <cell r="A499" t="str">
            <v>CALLAO</v>
          </cell>
          <cell r="B499" t="str">
            <v>R</v>
          </cell>
          <cell r="C499">
            <v>40780</v>
          </cell>
          <cell r="D499">
            <v>499</v>
          </cell>
          <cell r="E499" t="str">
            <v>RAMOS YVAÑEZ, ELSA ESTHER</v>
          </cell>
          <cell r="F499">
            <v>1</v>
          </cell>
          <cell r="G499">
            <v>25505158</v>
          </cell>
          <cell r="H499">
            <v>57</v>
          </cell>
          <cell r="I499">
            <v>0</v>
          </cell>
          <cell r="J499">
            <v>0</v>
          </cell>
          <cell r="K499">
            <v>19646</v>
          </cell>
          <cell r="L499" t="str">
            <v>01</v>
          </cell>
          <cell r="M499" t="str">
            <v>01</v>
          </cell>
          <cell r="N499" t="str">
            <v>07</v>
          </cell>
          <cell r="O499" t="str">
            <v>MONTEBLANCO TORRES, GUILLERMO RUBEN</v>
          </cell>
          <cell r="P499">
            <v>71</v>
          </cell>
          <cell r="Q499">
            <v>1</v>
          </cell>
          <cell r="R499">
            <v>1</v>
          </cell>
          <cell r="S499">
            <v>1</v>
          </cell>
          <cell r="T499">
            <v>2</v>
          </cell>
          <cell r="U499">
            <v>0</v>
          </cell>
          <cell r="V499">
            <v>0</v>
          </cell>
          <cell r="W499">
            <v>0</v>
          </cell>
          <cell r="X499">
            <v>1</v>
          </cell>
          <cell r="Y499">
            <v>1</v>
          </cell>
          <cell r="Z499">
            <v>0</v>
          </cell>
          <cell r="AA499">
            <v>0</v>
          </cell>
          <cell r="AB499">
            <v>0</v>
          </cell>
          <cell r="AC499">
            <v>0</v>
          </cell>
          <cell r="AD499">
            <v>0</v>
          </cell>
          <cell r="AE499">
            <v>0</v>
          </cell>
          <cell r="AF499">
            <v>0</v>
          </cell>
          <cell r="AG499">
            <v>1</v>
          </cell>
          <cell r="AH499">
            <v>1</v>
          </cell>
          <cell r="AI499">
            <v>1</v>
          </cell>
          <cell r="AJ499">
            <v>7</v>
          </cell>
          <cell r="AK499">
            <v>0</v>
          </cell>
          <cell r="AL499">
            <v>8</v>
          </cell>
          <cell r="AM499">
            <v>8</v>
          </cell>
        </row>
        <row r="500">
          <cell r="A500" t="str">
            <v>CALLAO</v>
          </cell>
          <cell r="B500" t="str">
            <v>N</v>
          </cell>
          <cell r="C500">
            <v>40780</v>
          </cell>
          <cell r="D500">
            <v>500</v>
          </cell>
          <cell r="E500" t="str">
            <v>RUIZ PACHERRES, MARIA ESTHELA</v>
          </cell>
          <cell r="F500">
            <v>1</v>
          </cell>
          <cell r="G500">
            <v>40886475</v>
          </cell>
          <cell r="H500">
            <v>30</v>
          </cell>
          <cell r="I500">
            <v>0</v>
          </cell>
          <cell r="J500">
            <v>0</v>
          </cell>
          <cell r="K500">
            <v>29467</v>
          </cell>
          <cell r="L500" t="str">
            <v>01</v>
          </cell>
          <cell r="M500" t="str">
            <v>01</v>
          </cell>
          <cell r="N500" t="str">
            <v>07</v>
          </cell>
          <cell r="O500" t="str">
            <v>ATOCHE ORDINOLA, VICTOR ALEXANDER</v>
          </cell>
          <cell r="P500">
            <v>30</v>
          </cell>
          <cell r="Q500">
            <v>1</v>
          </cell>
          <cell r="R500">
            <v>3</v>
          </cell>
          <cell r="S500">
            <v>1</v>
          </cell>
          <cell r="T500">
            <v>2</v>
          </cell>
          <cell r="U500">
            <v>0</v>
          </cell>
          <cell r="V500">
            <v>0</v>
          </cell>
          <cell r="W500">
            <v>0</v>
          </cell>
          <cell r="X500">
            <v>2</v>
          </cell>
          <cell r="Y500">
            <v>1</v>
          </cell>
          <cell r="Z500">
            <v>0</v>
          </cell>
          <cell r="AA500">
            <v>0</v>
          </cell>
          <cell r="AB500">
            <v>0</v>
          </cell>
          <cell r="AC500">
            <v>0</v>
          </cell>
          <cell r="AD500">
            <v>0</v>
          </cell>
          <cell r="AE500">
            <v>0</v>
          </cell>
          <cell r="AF500">
            <v>0</v>
          </cell>
          <cell r="AG500">
            <v>2</v>
          </cell>
          <cell r="AH500">
            <v>0</v>
          </cell>
          <cell r="AI500">
            <v>1</v>
          </cell>
          <cell r="AJ500">
            <v>8</v>
          </cell>
          <cell r="AK500">
            <v>0</v>
          </cell>
          <cell r="AL500">
            <v>8</v>
          </cell>
          <cell r="AM500">
            <v>6</v>
          </cell>
        </row>
        <row r="501">
          <cell r="A501" t="str">
            <v>CALLAO</v>
          </cell>
          <cell r="B501" t="str">
            <v>N</v>
          </cell>
          <cell r="C501">
            <v>40780</v>
          </cell>
          <cell r="D501">
            <v>501</v>
          </cell>
          <cell r="E501" t="str">
            <v>BARZOLA PIZARRO, LIZ ELIZABETH</v>
          </cell>
          <cell r="F501">
            <v>1</v>
          </cell>
          <cell r="G501">
            <v>44898313</v>
          </cell>
          <cell r="H501">
            <v>29</v>
          </cell>
          <cell r="I501">
            <v>0</v>
          </cell>
          <cell r="J501">
            <v>0</v>
          </cell>
          <cell r="K501">
            <v>30116</v>
          </cell>
          <cell r="L501" t="str">
            <v>01</v>
          </cell>
          <cell r="M501" t="str">
            <v>01</v>
          </cell>
          <cell r="N501" t="str">
            <v>07</v>
          </cell>
          <cell r="O501" t="str">
            <v>VICTORIO MATIAS, CESAR AUGUSTO</v>
          </cell>
          <cell r="P501">
            <v>26</v>
          </cell>
          <cell r="Q501">
            <v>1</v>
          </cell>
          <cell r="R501">
            <v>3</v>
          </cell>
          <cell r="S501">
            <v>1</v>
          </cell>
          <cell r="T501">
            <v>2</v>
          </cell>
          <cell r="U501">
            <v>0</v>
          </cell>
          <cell r="V501">
            <v>0</v>
          </cell>
          <cell r="W501">
            <v>0</v>
          </cell>
          <cell r="X501">
            <v>1</v>
          </cell>
          <cell r="Y501">
            <v>1</v>
          </cell>
          <cell r="Z501">
            <v>0</v>
          </cell>
          <cell r="AA501">
            <v>0</v>
          </cell>
          <cell r="AB501">
            <v>0</v>
          </cell>
          <cell r="AC501">
            <v>0</v>
          </cell>
          <cell r="AD501">
            <v>0</v>
          </cell>
          <cell r="AE501">
            <v>0</v>
          </cell>
          <cell r="AF501">
            <v>0</v>
          </cell>
          <cell r="AG501">
            <v>1</v>
          </cell>
          <cell r="AH501">
            <v>1</v>
          </cell>
          <cell r="AI501">
            <v>1</v>
          </cell>
          <cell r="AJ501">
            <v>8</v>
          </cell>
          <cell r="AK501">
            <v>0</v>
          </cell>
          <cell r="AL501">
            <v>8</v>
          </cell>
          <cell r="AM501">
            <v>6</v>
          </cell>
        </row>
        <row r="502">
          <cell r="A502" t="str">
            <v>CALLAO</v>
          </cell>
          <cell r="B502" t="str">
            <v>N</v>
          </cell>
          <cell r="C502">
            <v>40780</v>
          </cell>
          <cell r="D502">
            <v>502</v>
          </cell>
          <cell r="E502" t="str">
            <v>FAJARDO BARZOLA, ALEXANDRA JUDITH</v>
          </cell>
          <cell r="F502">
            <v>3</v>
          </cell>
        </row>
        <row r="502">
          <cell r="H502">
            <v>8</v>
          </cell>
          <cell r="I502">
            <v>0</v>
          </cell>
          <cell r="J502">
            <v>0</v>
          </cell>
          <cell r="K502">
            <v>37642</v>
          </cell>
          <cell r="L502" t="str">
            <v>01</v>
          </cell>
          <cell r="M502" t="str">
            <v>01</v>
          </cell>
          <cell r="N502" t="str">
            <v>07</v>
          </cell>
          <cell r="O502" t="str">
            <v>VICTORIO MATIAS, CESAR AUGUSTO</v>
          </cell>
          <cell r="P502">
            <v>26</v>
          </cell>
          <cell r="Q502">
            <v>1</v>
          </cell>
          <cell r="R502">
            <v>6</v>
          </cell>
          <cell r="S502">
            <v>2</v>
          </cell>
          <cell r="T502">
            <v>2</v>
          </cell>
          <cell r="U502">
            <v>0</v>
          </cell>
          <cell r="V502">
            <v>0</v>
          </cell>
          <cell r="W502">
            <v>0</v>
          </cell>
          <cell r="X502">
            <v>1</v>
          </cell>
          <cell r="Y502">
            <v>1</v>
          </cell>
          <cell r="Z502">
            <v>0</v>
          </cell>
          <cell r="AA502">
            <v>0</v>
          </cell>
          <cell r="AB502">
            <v>0</v>
          </cell>
          <cell r="AC502">
            <v>0</v>
          </cell>
          <cell r="AD502">
            <v>0</v>
          </cell>
          <cell r="AE502">
            <v>0</v>
          </cell>
          <cell r="AF502">
            <v>0</v>
          </cell>
          <cell r="AG502">
            <v>1</v>
          </cell>
          <cell r="AH502">
            <v>0</v>
          </cell>
          <cell r="AI502">
            <v>1</v>
          </cell>
          <cell r="AJ502">
            <v>8</v>
          </cell>
          <cell r="AK502">
            <v>0</v>
          </cell>
          <cell r="AL502">
            <v>8</v>
          </cell>
          <cell r="AM502">
            <v>3</v>
          </cell>
        </row>
        <row r="503">
          <cell r="A503" t="str">
            <v>CALLAO</v>
          </cell>
          <cell r="B503" t="str">
            <v>N</v>
          </cell>
          <cell r="C503">
            <v>40780</v>
          </cell>
          <cell r="D503">
            <v>503</v>
          </cell>
          <cell r="E503" t="str">
            <v>FAJARDO BARZOLA, GABRIEL STEVENS</v>
          </cell>
          <cell r="F503">
            <v>3</v>
          </cell>
        </row>
        <row r="503">
          <cell r="H503">
            <v>6</v>
          </cell>
          <cell r="I503">
            <v>1</v>
          </cell>
          <cell r="J503">
            <v>0</v>
          </cell>
          <cell r="K503">
            <v>38292</v>
          </cell>
          <cell r="L503" t="str">
            <v>01</v>
          </cell>
          <cell r="M503" t="str">
            <v>01</v>
          </cell>
          <cell r="N503" t="str">
            <v>07</v>
          </cell>
          <cell r="O503" t="str">
            <v>VICTORIO MATIAS, CESAR AUGUSTO</v>
          </cell>
          <cell r="P503">
            <v>26</v>
          </cell>
          <cell r="Q503">
            <v>1</v>
          </cell>
          <cell r="R503">
            <v>6</v>
          </cell>
          <cell r="S503">
            <v>2</v>
          </cell>
          <cell r="T503">
            <v>2</v>
          </cell>
          <cell r="U503">
            <v>0</v>
          </cell>
          <cell r="V503">
            <v>0</v>
          </cell>
          <cell r="W503">
            <v>0</v>
          </cell>
          <cell r="X503">
            <v>1</v>
          </cell>
          <cell r="Y503">
            <v>1</v>
          </cell>
          <cell r="Z503">
            <v>0</v>
          </cell>
          <cell r="AA503">
            <v>0</v>
          </cell>
          <cell r="AB503">
            <v>0</v>
          </cell>
          <cell r="AC503">
            <v>0</v>
          </cell>
          <cell r="AD503">
            <v>0</v>
          </cell>
          <cell r="AE503">
            <v>0</v>
          </cell>
          <cell r="AF503">
            <v>0</v>
          </cell>
          <cell r="AG503">
            <v>1</v>
          </cell>
          <cell r="AH503">
            <v>0</v>
          </cell>
          <cell r="AI503">
            <v>1</v>
          </cell>
          <cell r="AJ503">
            <v>8</v>
          </cell>
          <cell r="AK503">
            <v>0</v>
          </cell>
          <cell r="AL503">
            <v>8</v>
          </cell>
          <cell r="AM503">
            <v>3</v>
          </cell>
        </row>
        <row r="504">
          <cell r="A504" t="str">
            <v>CALLAO</v>
          </cell>
          <cell r="B504" t="str">
            <v>N</v>
          </cell>
          <cell r="C504">
            <v>40781</v>
          </cell>
          <cell r="D504">
            <v>504</v>
          </cell>
          <cell r="E504" t="str">
            <v>ROBLES RENGIFO, LORENA JIANET</v>
          </cell>
          <cell r="F504">
            <v>1</v>
          </cell>
          <cell r="G504">
            <v>45520577</v>
          </cell>
          <cell r="H504">
            <v>22</v>
          </cell>
          <cell r="I504">
            <v>0</v>
          </cell>
          <cell r="J504">
            <v>0</v>
          </cell>
          <cell r="K504">
            <v>32466</v>
          </cell>
          <cell r="L504" t="str">
            <v>01</v>
          </cell>
          <cell r="M504" t="str">
            <v>01</v>
          </cell>
          <cell r="N504" t="str">
            <v>07</v>
          </cell>
          <cell r="O504" t="str">
            <v>GUZMAN FONSECA, HALLEY STIP</v>
          </cell>
          <cell r="P504">
            <v>25</v>
          </cell>
          <cell r="Q504">
            <v>1</v>
          </cell>
          <cell r="R504">
            <v>4</v>
          </cell>
          <cell r="S504">
            <v>2</v>
          </cell>
          <cell r="T504">
            <v>2</v>
          </cell>
          <cell r="U504">
            <v>0</v>
          </cell>
          <cell r="V504">
            <v>0</v>
          </cell>
          <cell r="W504">
            <v>0</v>
          </cell>
          <cell r="X504">
            <v>1</v>
          </cell>
          <cell r="Y504">
            <v>1</v>
          </cell>
          <cell r="Z504">
            <v>0</v>
          </cell>
          <cell r="AA504">
            <v>0</v>
          </cell>
          <cell r="AB504">
            <v>0</v>
          </cell>
          <cell r="AC504">
            <v>0</v>
          </cell>
          <cell r="AD504">
            <v>0</v>
          </cell>
          <cell r="AE504">
            <v>0</v>
          </cell>
          <cell r="AF504">
            <v>0</v>
          </cell>
          <cell r="AG504">
            <v>2</v>
          </cell>
          <cell r="AH504">
            <v>1</v>
          </cell>
          <cell r="AI504">
            <v>1</v>
          </cell>
          <cell r="AJ504">
            <v>8</v>
          </cell>
          <cell r="AK504">
            <v>0</v>
          </cell>
          <cell r="AL504">
            <v>8</v>
          </cell>
          <cell r="AM504">
            <v>5</v>
          </cell>
        </row>
        <row r="505">
          <cell r="A505" t="str">
            <v>CALLAO</v>
          </cell>
          <cell r="B505" t="str">
            <v>N</v>
          </cell>
          <cell r="C505">
            <v>40781</v>
          </cell>
          <cell r="D505">
            <v>505</v>
          </cell>
          <cell r="E505" t="str">
            <v>ATOCHE RUIZ, ABIGAIL SARAY</v>
          </cell>
          <cell r="F505">
            <v>3</v>
          </cell>
        </row>
        <row r="505">
          <cell r="H505">
            <v>11</v>
          </cell>
          <cell r="I505">
            <v>0</v>
          </cell>
          <cell r="J505">
            <v>0</v>
          </cell>
          <cell r="K505">
            <v>36729</v>
          </cell>
          <cell r="L505" t="str">
            <v>01</v>
          </cell>
          <cell r="M505" t="str">
            <v>01</v>
          </cell>
          <cell r="N505" t="str">
            <v>07</v>
          </cell>
          <cell r="O505" t="str">
            <v>ATOCHE ORDINOLA, VICTOR ALEXANDER</v>
          </cell>
          <cell r="P505">
            <v>30</v>
          </cell>
          <cell r="Q505">
            <v>1</v>
          </cell>
          <cell r="R505">
            <v>5</v>
          </cell>
          <cell r="S505">
            <v>1</v>
          </cell>
          <cell r="T505">
            <v>1</v>
          </cell>
          <cell r="U505">
            <v>0</v>
          </cell>
          <cell r="V505">
            <v>0</v>
          </cell>
          <cell r="W505">
            <v>0</v>
          </cell>
          <cell r="X505">
            <v>1</v>
          </cell>
          <cell r="Y505">
            <v>1</v>
          </cell>
          <cell r="Z505">
            <v>0</v>
          </cell>
          <cell r="AA505">
            <v>0</v>
          </cell>
          <cell r="AB505">
            <v>0</v>
          </cell>
          <cell r="AC505">
            <v>0</v>
          </cell>
          <cell r="AD505">
            <v>0</v>
          </cell>
          <cell r="AE505">
            <v>0</v>
          </cell>
          <cell r="AF505">
            <v>0</v>
          </cell>
          <cell r="AG505">
            <v>1</v>
          </cell>
          <cell r="AH505">
            <v>0</v>
          </cell>
          <cell r="AI505">
            <v>1</v>
          </cell>
          <cell r="AJ505">
            <v>8</v>
          </cell>
          <cell r="AK505">
            <v>0</v>
          </cell>
          <cell r="AL505">
            <v>8</v>
          </cell>
          <cell r="AM505">
            <v>3</v>
          </cell>
        </row>
        <row r="506">
          <cell r="A506" t="str">
            <v>CALLAO</v>
          </cell>
          <cell r="B506" t="str">
            <v>N</v>
          </cell>
          <cell r="C506">
            <v>40781</v>
          </cell>
          <cell r="D506">
            <v>506</v>
          </cell>
          <cell r="E506" t="str">
            <v>ATOCHE RUIZ, MELANY NICOLE</v>
          </cell>
          <cell r="F506">
            <v>3</v>
          </cell>
        </row>
        <row r="506">
          <cell r="H506">
            <v>7</v>
          </cell>
          <cell r="I506">
            <v>0</v>
          </cell>
          <cell r="J506">
            <v>0</v>
          </cell>
          <cell r="K506">
            <v>38116</v>
          </cell>
          <cell r="L506" t="str">
            <v>01</v>
          </cell>
          <cell r="M506" t="str">
            <v>01</v>
          </cell>
          <cell r="N506" t="str">
            <v>07</v>
          </cell>
          <cell r="O506" t="str">
            <v>ATOCHE ORDINOLA, VICTOR ALEXANDER</v>
          </cell>
          <cell r="P506">
            <v>30</v>
          </cell>
          <cell r="Q506">
            <v>1</v>
          </cell>
          <cell r="R506">
            <v>5</v>
          </cell>
          <cell r="S506">
            <v>1</v>
          </cell>
          <cell r="T506">
            <v>1</v>
          </cell>
          <cell r="U506">
            <v>0</v>
          </cell>
          <cell r="V506">
            <v>0</v>
          </cell>
          <cell r="W506">
            <v>0</v>
          </cell>
          <cell r="X506">
            <v>1</v>
          </cell>
          <cell r="Y506">
            <v>1</v>
          </cell>
          <cell r="Z506">
            <v>0</v>
          </cell>
          <cell r="AA506">
            <v>0</v>
          </cell>
          <cell r="AB506">
            <v>0</v>
          </cell>
          <cell r="AC506">
            <v>0</v>
          </cell>
          <cell r="AD506">
            <v>0</v>
          </cell>
          <cell r="AE506">
            <v>0</v>
          </cell>
          <cell r="AF506">
            <v>0</v>
          </cell>
          <cell r="AG506">
            <v>1</v>
          </cell>
          <cell r="AH506">
            <v>0</v>
          </cell>
          <cell r="AI506">
            <v>1</v>
          </cell>
          <cell r="AJ506">
            <v>8</v>
          </cell>
          <cell r="AK506">
            <v>0</v>
          </cell>
          <cell r="AL506">
            <v>8</v>
          </cell>
          <cell r="AM506">
            <v>3</v>
          </cell>
        </row>
        <row r="507">
          <cell r="A507" t="str">
            <v>CALLAO</v>
          </cell>
          <cell r="B507" t="str">
            <v>N</v>
          </cell>
          <cell r="C507">
            <v>40781</v>
          </cell>
          <cell r="D507">
            <v>507</v>
          </cell>
          <cell r="E507" t="str">
            <v>FERNANDEZ PALACIOS, ANA CELIA</v>
          </cell>
          <cell r="F507">
            <v>1</v>
          </cell>
          <cell r="G507">
            <v>41049486</v>
          </cell>
          <cell r="H507">
            <v>32</v>
          </cell>
          <cell r="I507">
            <v>0</v>
          </cell>
          <cell r="J507">
            <v>0</v>
          </cell>
          <cell r="K507">
            <v>28928</v>
          </cell>
          <cell r="L507" t="str">
            <v>01</v>
          </cell>
          <cell r="M507" t="str">
            <v>01</v>
          </cell>
          <cell r="N507" t="str">
            <v>07</v>
          </cell>
          <cell r="O507" t="str">
            <v>LOPEZ RODRIGUEZ, RICARDO MOISES</v>
          </cell>
          <cell r="P507">
            <v>33</v>
          </cell>
          <cell r="Q507">
            <v>1</v>
          </cell>
          <cell r="R507">
            <v>4</v>
          </cell>
          <cell r="S507">
            <v>2</v>
          </cell>
          <cell r="T507">
            <v>1</v>
          </cell>
          <cell r="U507">
            <v>0</v>
          </cell>
          <cell r="V507">
            <v>0</v>
          </cell>
          <cell r="W507">
            <v>0</v>
          </cell>
          <cell r="X507">
            <v>1</v>
          </cell>
          <cell r="Y507">
            <v>1</v>
          </cell>
          <cell r="Z507">
            <v>0</v>
          </cell>
          <cell r="AA507">
            <v>0</v>
          </cell>
          <cell r="AB507">
            <v>0</v>
          </cell>
          <cell r="AC507">
            <v>0</v>
          </cell>
          <cell r="AD507">
            <v>0</v>
          </cell>
          <cell r="AE507">
            <v>0</v>
          </cell>
          <cell r="AF507">
            <v>0</v>
          </cell>
          <cell r="AG507">
            <v>1</v>
          </cell>
          <cell r="AH507">
            <v>0</v>
          </cell>
          <cell r="AI507">
            <v>1</v>
          </cell>
          <cell r="AJ507">
            <v>8</v>
          </cell>
          <cell r="AK507">
            <v>0</v>
          </cell>
          <cell r="AL507">
            <v>8</v>
          </cell>
          <cell r="AM507">
            <v>6</v>
          </cell>
        </row>
        <row r="508">
          <cell r="A508" t="str">
            <v>CALLAO</v>
          </cell>
          <cell r="B508" t="str">
            <v>R</v>
          </cell>
          <cell r="C508">
            <v>40781</v>
          </cell>
          <cell r="D508">
            <v>508</v>
          </cell>
          <cell r="E508" t="str">
            <v>CASTILLO PERAMAS, JHONNY JUAN</v>
          </cell>
          <cell r="F508">
            <v>1</v>
          </cell>
          <cell r="G508">
            <v>25739080</v>
          </cell>
          <cell r="H508">
            <v>42</v>
          </cell>
          <cell r="I508">
            <v>1</v>
          </cell>
          <cell r="J508">
            <v>0</v>
          </cell>
          <cell r="K508">
            <v>24991</v>
          </cell>
          <cell r="L508" t="str">
            <v>02</v>
          </cell>
          <cell r="M508" t="str">
            <v>01</v>
          </cell>
          <cell r="N508" t="str">
            <v>07</v>
          </cell>
          <cell r="O508" t="str">
            <v>OLAYA HIDALGO, MARIA MAGNOLIA</v>
          </cell>
          <cell r="P508">
            <v>40</v>
          </cell>
          <cell r="Q508">
            <v>0</v>
          </cell>
          <cell r="R508">
            <v>1</v>
          </cell>
          <cell r="S508">
            <v>2</v>
          </cell>
          <cell r="T508">
            <v>2</v>
          </cell>
          <cell r="U508">
            <v>0</v>
          </cell>
          <cell r="V508">
            <v>0</v>
          </cell>
          <cell r="W508">
            <v>0</v>
          </cell>
          <cell r="X508">
            <v>1</v>
          </cell>
          <cell r="Y508">
            <v>1</v>
          </cell>
          <cell r="Z508">
            <v>0</v>
          </cell>
          <cell r="AA508">
            <v>0</v>
          </cell>
          <cell r="AB508">
            <v>0</v>
          </cell>
          <cell r="AC508">
            <v>0</v>
          </cell>
          <cell r="AD508">
            <v>0</v>
          </cell>
          <cell r="AE508">
            <v>1</v>
          </cell>
          <cell r="AF508">
            <v>0</v>
          </cell>
          <cell r="AG508">
            <v>3</v>
          </cell>
          <cell r="AH508">
            <v>1</v>
          </cell>
          <cell r="AI508">
            <v>1</v>
          </cell>
          <cell r="AJ508">
            <v>8</v>
          </cell>
          <cell r="AK508">
            <v>0</v>
          </cell>
          <cell r="AL508">
            <v>8</v>
          </cell>
          <cell r="AM508">
            <v>7</v>
          </cell>
        </row>
        <row r="509">
          <cell r="A509" t="str">
            <v>CALLAO</v>
          </cell>
          <cell r="B509" t="str">
            <v>R</v>
          </cell>
          <cell r="C509">
            <v>40781</v>
          </cell>
          <cell r="D509">
            <v>509</v>
          </cell>
          <cell r="E509" t="str">
            <v>CASTILLO OLAYA, JONATAN IVAN</v>
          </cell>
          <cell r="F509">
            <v>1</v>
          </cell>
          <cell r="G509">
            <v>72744694</v>
          </cell>
          <cell r="H509">
            <v>17</v>
          </cell>
          <cell r="I509">
            <v>1</v>
          </cell>
          <cell r="J509">
            <v>0</v>
          </cell>
          <cell r="K509">
            <v>34261</v>
          </cell>
          <cell r="L509" t="str">
            <v>02</v>
          </cell>
          <cell r="M509" t="str">
            <v>01</v>
          </cell>
          <cell r="N509" t="str">
            <v>07</v>
          </cell>
          <cell r="O509" t="str">
            <v>OLAYA HIDALGO, MARIA MAGNOLIA</v>
          </cell>
          <cell r="P509">
            <v>40</v>
          </cell>
          <cell r="Q509">
            <v>0</v>
          </cell>
          <cell r="R509">
            <v>1</v>
          </cell>
          <cell r="S509">
            <v>2</v>
          </cell>
          <cell r="T509">
            <v>1</v>
          </cell>
          <cell r="U509">
            <v>0</v>
          </cell>
          <cell r="V509">
            <v>0</v>
          </cell>
          <cell r="W509">
            <v>0</v>
          </cell>
          <cell r="X509">
            <v>1</v>
          </cell>
          <cell r="Y509">
            <v>1</v>
          </cell>
          <cell r="Z509">
            <v>0</v>
          </cell>
          <cell r="AA509">
            <v>0</v>
          </cell>
          <cell r="AB509">
            <v>0</v>
          </cell>
          <cell r="AC509">
            <v>0</v>
          </cell>
          <cell r="AD509">
            <v>0</v>
          </cell>
          <cell r="AE509">
            <v>0</v>
          </cell>
          <cell r="AF509">
            <v>0</v>
          </cell>
          <cell r="AG509">
            <v>2</v>
          </cell>
          <cell r="AH509">
            <v>1</v>
          </cell>
          <cell r="AI509">
            <v>1</v>
          </cell>
          <cell r="AJ509">
            <v>8</v>
          </cell>
          <cell r="AK509">
            <v>0</v>
          </cell>
          <cell r="AL509">
            <v>8</v>
          </cell>
          <cell r="AM509">
            <v>4</v>
          </cell>
        </row>
        <row r="510">
          <cell r="A510" t="str">
            <v>CALLAO</v>
          </cell>
          <cell r="B510" t="str">
            <v>R</v>
          </cell>
          <cell r="C510">
            <v>40781</v>
          </cell>
          <cell r="D510">
            <v>510</v>
          </cell>
          <cell r="E510" t="str">
            <v>CASTILLO OLAYA, XIOMARA ELIZABETH</v>
          </cell>
          <cell r="F510">
            <v>3</v>
          </cell>
        </row>
        <row r="510">
          <cell r="H510">
            <v>10</v>
          </cell>
          <cell r="I510">
            <v>0</v>
          </cell>
          <cell r="J510">
            <v>0</v>
          </cell>
          <cell r="K510">
            <v>36809</v>
          </cell>
          <cell r="L510" t="str">
            <v>02</v>
          </cell>
          <cell r="M510" t="str">
            <v>01</v>
          </cell>
          <cell r="N510" t="str">
            <v>07</v>
          </cell>
          <cell r="O510" t="str">
            <v>OLAYA HIDALGO, MARIA MAGNOLIA</v>
          </cell>
          <cell r="P510">
            <v>40</v>
          </cell>
          <cell r="Q510">
            <v>0</v>
          </cell>
          <cell r="R510">
            <v>5</v>
          </cell>
          <cell r="S510">
            <v>2</v>
          </cell>
          <cell r="T510">
            <v>1</v>
          </cell>
          <cell r="U510">
            <v>0</v>
          </cell>
          <cell r="V510">
            <v>0</v>
          </cell>
          <cell r="W510">
            <v>0</v>
          </cell>
          <cell r="X510">
            <v>1</v>
          </cell>
          <cell r="Y510">
            <v>1</v>
          </cell>
          <cell r="Z510">
            <v>0</v>
          </cell>
          <cell r="AA510">
            <v>0</v>
          </cell>
          <cell r="AB510">
            <v>0</v>
          </cell>
          <cell r="AC510">
            <v>0</v>
          </cell>
          <cell r="AD510">
            <v>0</v>
          </cell>
          <cell r="AE510">
            <v>0</v>
          </cell>
          <cell r="AF510">
            <v>0</v>
          </cell>
          <cell r="AG510">
            <v>2</v>
          </cell>
          <cell r="AH510">
            <v>1</v>
          </cell>
          <cell r="AI510">
            <v>1</v>
          </cell>
          <cell r="AJ510">
            <v>8</v>
          </cell>
          <cell r="AK510">
            <v>0</v>
          </cell>
          <cell r="AL510">
            <v>8</v>
          </cell>
          <cell r="AM510">
            <v>3</v>
          </cell>
        </row>
        <row r="511">
          <cell r="A511" t="str">
            <v>CALLAO</v>
          </cell>
          <cell r="B511" t="str">
            <v>N</v>
          </cell>
          <cell r="C511">
            <v>40782</v>
          </cell>
          <cell r="D511">
            <v>511</v>
          </cell>
          <cell r="E511" t="str">
            <v>QUISPE GASPAR, TIFANY VICTORIA</v>
          </cell>
          <cell r="F511">
            <v>1</v>
          </cell>
          <cell r="G511">
            <v>71100828</v>
          </cell>
          <cell r="H511">
            <v>20</v>
          </cell>
          <cell r="I511">
            <v>0</v>
          </cell>
          <cell r="J511">
            <v>0</v>
          </cell>
          <cell r="K511">
            <v>33357</v>
          </cell>
          <cell r="L511" t="str">
            <v>01</v>
          </cell>
          <cell r="M511" t="str">
            <v>01</v>
          </cell>
          <cell r="N511" t="str">
            <v>07</v>
          </cell>
          <cell r="O511" t="str">
            <v>HUIDABRO JANAMPA, ROMULO MIGUEL ANGEL</v>
          </cell>
          <cell r="P511">
            <v>20</v>
          </cell>
          <cell r="Q511">
            <v>1</v>
          </cell>
          <cell r="R511">
            <v>3</v>
          </cell>
          <cell r="S511">
            <v>2</v>
          </cell>
          <cell r="T511">
            <v>2</v>
          </cell>
          <cell r="U511">
            <v>0</v>
          </cell>
          <cell r="V511">
            <v>0</v>
          </cell>
          <cell r="W511">
            <v>0</v>
          </cell>
          <cell r="X511">
            <v>1</v>
          </cell>
          <cell r="Y511">
            <v>1</v>
          </cell>
          <cell r="Z511">
            <v>0</v>
          </cell>
          <cell r="AA511">
            <v>0</v>
          </cell>
          <cell r="AB511">
            <v>0</v>
          </cell>
          <cell r="AC511">
            <v>0</v>
          </cell>
          <cell r="AD511">
            <v>0</v>
          </cell>
          <cell r="AE511">
            <v>0</v>
          </cell>
          <cell r="AF511">
            <v>0</v>
          </cell>
          <cell r="AG511">
            <v>1</v>
          </cell>
          <cell r="AH511">
            <v>1</v>
          </cell>
          <cell r="AI511">
            <v>1</v>
          </cell>
          <cell r="AJ511">
            <v>8</v>
          </cell>
          <cell r="AK511">
            <v>0</v>
          </cell>
          <cell r="AL511">
            <v>8</v>
          </cell>
          <cell r="AM511">
            <v>5</v>
          </cell>
        </row>
        <row r="512">
          <cell r="A512" t="str">
            <v>CALLAO</v>
          </cell>
          <cell r="B512" t="str">
            <v>N</v>
          </cell>
          <cell r="C512">
            <v>40785</v>
          </cell>
          <cell r="D512">
            <v>512</v>
          </cell>
          <cell r="E512" t="str">
            <v>BRAVO LUNA, JOSH PAOLO </v>
          </cell>
          <cell r="F512">
            <v>1</v>
          </cell>
          <cell r="G512">
            <v>77156291</v>
          </cell>
          <cell r="H512">
            <v>8</v>
          </cell>
          <cell r="I512">
            <v>1</v>
          </cell>
          <cell r="J512">
            <v>0</v>
          </cell>
          <cell r="K512">
            <v>37571</v>
          </cell>
          <cell r="L512" t="str">
            <v>01</v>
          </cell>
          <cell r="M512" t="str">
            <v>01</v>
          </cell>
          <cell r="N512" t="str">
            <v>07</v>
          </cell>
          <cell r="O512" t="str">
            <v>LUNA QUIROZ, CELINA</v>
          </cell>
          <cell r="P512">
            <v>39</v>
          </cell>
          <cell r="Q512">
            <v>0</v>
          </cell>
          <cell r="R512">
            <v>5</v>
          </cell>
          <cell r="S512">
            <v>2</v>
          </cell>
          <cell r="T512">
            <v>1</v>
          </cell>
          <cell r="U512">
            <v>0</v>
          </cell>
          <cell r="V512">
            <v>0</v>
          </cell>
          <cell r="W512">
            <v>0</v>
          </cell>
          <cell r="X512">
            <v>1</v>
          </cell>
          <cell r="Y512">
            <v>2</v>
          </cell>
          <cell r="Z512">
            <v>0</v>
          </cell>
          <cell r="AA512">
            <v>0</v>
          </cell>
          <cell r="AB512">
            <v>0</v>
          </cell>
          <cell r="AC512">
            <v>0</v>
          </cell>
          <cell r="AD512">
            <v>0</v>
          </cell>
          <cell r="AE512">
            <v>0</v>
          </cell>
          <cell r="AF512">
            <v>0</v>
          </cell>
          <cell r="AG512">
            <v>1</v>
          </cell>
          <cell r="AH512">
            <v>0</v>
          </cell>
          <cell r="AI512">
            <v>1</v>
          </cell>
          <cell r="AJ512">
            <v>8</v>
          </cell>
          <cell r="AK512">
            <v>0</v>
          </cell>
          <cell r="AL512">
            <v>8</v>
          </cell>
          <cell r="AM512">
            <v>3</v>
          </cell>
        </row>
        <row r="513">
          <cell r="A513" t="str">
            <v>CALLAO</v>
          </cell>
          <cell r="B513" t="str">
            <v>N</v>
          </cell>
          <cell r="C513">
            <v>40786</v>
          </cell>
          <cell r="D513">
            <v>513</v>
          </cell>
          <cell r="E513" t="str">
            <v>NIETO VALDIVIA, LESLIE MARIA</v>
          </cell>
          <cell r="F513">
            <v>1</v>
          </cell>
          <cell r="G513">
            <v>25783097</v>
          </cell>
          <cell r="H513">
            <v>37</v>
          </cell>
          <cell r="I513">
            <v>0</v>
          </cell>
          <cell r="J513">
            <v>0</v>
          </cell>
          <cell r="K513">
            <v>27312</v>
          </cell>
          <cell r="L513" t="str">
            <v>01</v>
          </cell>
          <cell r="M513" t="str">
            <v>01</v>
          </cell>
          <cell r="N513" t="str">
            <v>07</v>
          </cell>
          <cell r="O513" t="str">
            <v>RAMOS TASAYCO, RICARDO RUBEN</v>
          </cell>
          <cell r="P513">
            <v>36</v>
          </cell>
          <cell r="Q513">
            <v>1</v>
          </cell>
          <cell r="R513">
            <v>3</v>
          </cell>
          <cell r="S513">
            <v>1</v>
          </cell>
          <cell r="T513">
            <v>2</v>
          </cell>
          <cell r="U513">
            <v>0</v>
          </cell>
          <cell r="V513">
            <v>0</v>
          </cell>
          <cell r="W513">
            <v>0</v>
          </cell>
          <cell r="X513">
            <v>4</v>
          </cell>
          <cell r="Y513">
            <v>4</v>
          </cell>
          <cell r="Z513">
            <v>0</v>
          </cell>
          <cell r="AA513">
            <v>0</v>
          </cell>
          <cell r="AB513">
            <v>0</v>
          </cell>
          <cell r="AC513">
            <v>0</v>
          </cell>
          <cell r="AD513">
            <v>0</v>
          </cell>
          <cell r="AE513">
            <v>0</v>
          </cell>
          <cell r="AF513">
            <v>0</v>
          </cell>
          <cell r="AG513">
            <v>1</v>
          </cell>
          <cell r="AH513">
            <v>0</v>
          </cell>
          <cell r="AI513">
            <v>1</v>
          </cell>
          <cell r="AJ513">
            <v>8</v>
          </cell>
          <cell r="AK513">
            <v>0</v>
          </cell>
          <cell r="AL513">
            <v>8</v>
          </cell>
          <cell r="AM513">
            <v>7</v>
          </cell>
        </row>
        <row r="514">
          <cell r="A514" t="str">
            <v>CALLAO</v>
          </cell>
          <cell r="B514" t="str">
            <v>N</v>
          </cell>
          <cell r="C514">
            <v>40788</v>
          </cell>
          <cell r="D514">
            <v>514</v>
          </cell>
          <cell r="E514" t="str">
            <v>ROJAS QUISPE, BENJAMIN JOKSAN</v>
          </cell>
          <cell r="F514">
            <v>1</v>
          </cell>
          <cell r="G514">
            <v>70624411</v>
          </cell>
          <cell r="H514">
            <v>5</v>
          </cell>
          <cell r="I514">
            <v>1</v>
          </cell>
          <cell r="J514">
            <v>0</v>
          </cell>
          <cell r="K514">
            <v>38928</v>
          </cell>
          <cell r="L514" t="str">
            <v>01</v>
          </cell>
          <cell r="M514" t="str">
            <v>01</v>
          </cell>
          <cell r="N514" t="str">
            <v>07</v>
          </cell>
          <cell r="O514" t="str">
            <v>QUISPE LLACTAS, TERESA</v>
          </cell>
          <cell r="P514">
            <v>23</v>
          </cell>
          <cell r="Q514">
            <v>0</v>
          </cell>
          <cell r="R514">
            <v>5</v>
          </cell>
          <cell r="S514">
            <v>2</v>
          </cell>
          <cell r="T514">
            <v>2</v>
          </cell>
          <cell r="U514">
            <v>0</v>
          </cell>
          <cell r="V514">
            <v>0</v>
          </cell>
          <cell r="W514">
            <v>0</v>
          </cell>
          <cell r="X514">
            <v>1</v>
          </cell>
          <cell r="Y514">
            <v>1</v>
          </cell>
          <cell r="Z514">
            <v>0</v>
          </cell>
          <cell r="AA514">
            <v>0</v>
          </cell>
          <cell r="AB514">
            <v>0</v>
          </cell>
          <cell r="AC514">
            <v>0</v>
          </cell>
          <cell r="AD514">
            <v>0</v>
          </cell>
          <cell r="AE514">
            <v>0</v>
          </cell>
          <cell r="AF514">
            <v>0</v>
          </cell>
          <cell r="AG514">
            <v>1</v>
          </cell>
          <cell r="AH514">
            <v>1</v>
          </cell>
          <cell r="AI514">
            <v>1</v>
          </cell>
          <cell r="AJ514">
            <v>12</v>
          </cell>
          <cell r="AK514">
            <v>0</v>
          </cell>
          <cell r="AL514">
            <v>9</v>
          </cell>
          <cell r="AM514">
            <v>2</v>
          </cell>
        </row>
        <row r="515">
          <cell r="A515" t="str">
            <v>CALLAO</v>
          </cell>
          <cell r="B515" t="str">
            <v>N</v>
          </cell>
          <cell r="C515">
            <v>40788</v>
          </cell>
          <cell r="D515">
            <v>515</v>
          </cell>
          <cell r="E515" t="str">
            <v>MALCA MENDOZA, CHRISTOFER JESUS</v>
          </cell>
          <cell r="F515">
            <v>1</v>
          </cell>
          <cell r="G515">
            <v>76331608</v>
          </cell>
          <cell r="H515">
            <v>12</v>
          </cell>
          <cell r="I515">
            <v>1</v>
          </cell>
          <cell r="J515">
            <v>0</v>
          </cell>
          <cell r="K515">
            <v>36268</v>
          </cell>
          <cell r="L515" t="str">
            <v>01</v>
          </cell>
          <cell r="M515" t="str">
            <v>01</v>
          </cell>
          <cell r="N515" t="str">
            <v>07</v>
          </cell>
          <cell r="O515" t="str">
            <v>MENDOZA ROJAS, ERIKA MARGARET</v>
          </cell>
          <cell r="P515">
            <v>36</v>
          </cell>
          <cell r="Q515">
            <v>0</v>
          </cell>
          <cell r="R515">
            <v>5</v>
          </cell>
          <cell r="S515">
            <v>1</v>
          </cell>
          <cell r="T515">
            <v>2</v>
          </cell>
          <cell r="U515">
            <v>0</v>
          </cell>
          <cell r="V515">
            <v>0</v>
          </cell>
          <cell r="W515">
            <v>0</v>
          </cell>
          <cell r="X515">
            <v>1</v>
          </cell>
          <cell r="Y515">
            <v>1</v>
          </cell>
          <cell r="Z515">
            <v>0</v>
          </cell>
          <cell r="AA515">
            <v>0</v>
          </cell>
          <cell r="AB515">
            <v>0</v>
          </cell>
          <cell r="AC515">
            <v>0</v>
          </cell>
          <cell r="AD515">
            <v>0</v>
          </cell>
          <cell r="AE515">
            <v>0</v>
          </cell>
          <cell r="AF515">
            <v>0</v>
          </cell>
          <cell r="AG515">
            <v>1</v>
          </cell>
          <cell r="AH515">
            <v>0</v>
          </cell>
          <cell r="AI515">
            <v>1</v>
          </cell>
          <cell r="AJ515">
            <v>7</v>
          </cell>
          <cell r="AK515">
            <v>0</v>
          </cell>
          <cell r="AL515">
            <v>9</v>
          </cell>
          <cell r="AM515">
            <v>4</v>
          </cell>
        </row>
        <row r="516">
          <cell r="A516" t="str">
            <v>CALLAO</v>
          </cell>
          <cell r="B516" t="str">
            <v>N</v>
          </cell>
          <cell r="C516">
            <v>40788</v>
          </cell>
          <cell r="D516">
            <v>516</v>
          </cell>
          <cell r="E516" t="str">
            <v>MALCA MENDOZA, CHRISTOFER JESUS</v>
          </cell>
          <cell r="F516">
            <v>1</v>
          </cell>
          <cell r="G516">
            <v>76331608</v>
          </cell>
          <cell r="H516">
            <v>12</v>
          </cell>
          <cell r="I516">
            <v>1</v>
          </cell>
          <cell r="J516">
            <v>0</v>
          </cell>
          <cell r="K516">
            <v>36268</v>
          </cell>
          <cell r="L516" t="str">
            <v>01</v>
          </cell>
          <cell r="M516" t="str">
            <v>01</v>
          </cell>
          <cell r="N516" t="str">
            <v>07</v>
          </cell>
          <cell r="O516" t="str">
            <v>MALCA SANCHEZ, YIMY JESUS</v>
          </cell>
          <cell r="P516">
            <v>40</v>
          </cell>
          <cell r="Q516">
            <v>1</v>
          </cell>
          <cell r="R516">
            <v>5</v>
          </cell>
          <cell r="S516">
            <v>1</v>
          </cell>
          <cell r="T516">
            <v>2</v>
          </cell>
          <cell r="U516">
            <v>0</v>
          </cell>
          <cell r="V516">
            <v>0</v>
          </cell>
          <cell r="W516">
            <v>0</v>
          </cell>
          <cell r="X516">
            <v>1</v>
          </cell>
          <cell r="Y516">
            <v>1</v>
          </cell>
          <cell r="Z516">
            <v>0</v>
          </cell>
          <cell r="AA516">
            <v>0</v>
          </cell>
          <cell r="AB516">
            <v>0</v>
          </cell>
          <cell r="AC516">
            <v>0</v>
          </cell>
          <cell r="AD516">
            <v>0</v>
          </cell>
          <cell r="AE516">
            <v>0</v>
          </cell>
          <cell r="AF516">
            <v>0</v>
          </cell>
          <cell r="AG516">
            <v>1</v>
          </cell>
          <cell r="AH516">
            <v>0</v>
          </cell>
          <cell r="AI516">
            <v>1</v>
          </cell>
          <cell r="AJ516">
            <v>7</v>
          </cell>
          <cell r="AK516">
            <v>0</v>
          </cell>
          <cell r="AL516">
            <v>9</v>
          </cell>
          <cell r="AM516">
            <v>4</v>
          </cell>
        </row>
        <row r="517">
          <cell r="A517" t="str">
            <v>CALLAO</v>
          </cell>
          <cell r="B517" t="str">
            <v>N</v>
          </cell>
          <cell r="C517">
            <v>40788</v>
          </cell>
          <cell r="D517">
            <v>517</v>
          </cell>
          <cell r="E517" t="str">
            <v>BERNAL JIMENEZ, MATIAS JACOB</v>
          </cell>
          <cell r="F517">
            <v>1</v>
          </cell>
          <cell r="G517">
            <v>72817693</v>
          </cell>
          <cell r="H517">
            <v>2</v>
          </cell>
          <cell r="I517">
            <v>1</v>
          </cell>
          <cell r="J517">
            <v>0</v>
          </cell>
          <cell r="K517">
            <v>39762</v>
          </cell>
          <cell r="L517" t="str">
            <v>01</v>
          </cell>
          <cell r="M517" t="str">
            <v>01</v>
          </cell>
          <cell r="N517" t="str">
            <v>07</v>
          </cell>
          <cell r="O517" t="str">
            <v>PEDRO ARDELIA,FABIAN</v>
          </cell>
          <cell r="P517">
            <v>42</v>
          </cell>
          <cell r="Q517">
            <v>1</v>
          </cell>
          <cell r="R517">
            <v>6</v>
          </cell>
          <cell r="S517">
            <v>2</v>
          </cell>
          <cell r="T517">
            <v>2</v>
          </cell>
          <cell r="U517">
            <v>0</v>
          </cell>
          <cell r="V517">
            <v>0</v>
          </cell>
          <cell r="W517">
            <v>0</v>
          </cell>
          <cell r="X517">
            <v>1</v>
          </cell>
          <cell r="Y517">
            <v>1</v>
          </cell>
          <cell r="Z517">
            <v>0</v>
          </cell>
          <cell r="AA517">
            <v>0</v>
          </cell>
          <cell r="AB517">
            <v>0</v>
          </cell>
          <cell r="AC517">
            <v>0</v>
          </cell>
          <cell r="AD517">
            <v>0</v>
          </cell>
          <cell r="AE517">
            <v>0</v>
          </cell>
          <cell r="AF517">
            <v>0</v>
          </cell>
          <cell r="AG517">
            <v>1</v>
          </cell>
          <cell r="AH517">
            <v>0</v>
          </cell>
          <cell r="AI517">
            <v>1</v>
          </cell>
          <cell r="AJ517">
            <v>8</v>
          </cell>
          <cell r="AK517">
            <v>0</v>
          </cell>
          <cell r="AL517">
            <v>9</v>
          </cell>
          <cell r="AM517">
            <v>2</v>
          </cell>
        </row>
        <row r="518">
          <cell r="A518" t="str">
            <v>CALLAO</v>
          </cell>
          <cell r="B518" t="str">
            <v>R</v>
          </cell>
          <cell r="C518">
            <v>40788</v>
          </cell>
          <cell r="D518">
            <v>518</v>
          </cell>
          <cell r="E518" t="str">
            <v>BERNAL JIMENEZ, MATIAS JACOB</v>
          </cell>
          <cell r="F518">
            <v>1</v>
          </cell>
          <cell r="G518">
            <v>72817693</v>
          </cell>
          <cell r="H518">
            <v>2</v>
          </cell>
          <cell r="I518">
            <v>1</v>
          </cell>
          <cell r="J518">
            <v>0</v>
          </cell>
          <cell r="K518">
            <v>39762</v>
          </cell>
          <cell r="L518" t="str">
            <v>01</v>
          </cell>
          <cell r="M518" t="str">
            <v>01</v>
          </cell>
          <cell r="N518" t="str">
            <v>07</v>
          </cell>
          <cell r="O518" t="str">
            <v>BERNAL GIMENEZ, MILEYDIS DEL VALLE</v>
          </cell>
          <cell r="P518">
            <v>21</v>
          </cell>
          <cell r="Q518">
            <v>0</v>
          </cell>
          <cell r="R518">
            <v>5</v>
          </cell>
          <cell r="S518">
            <v>2</v>
          </cell>
          <cell r="T518">
            <v>1</v>
          </cell>
          <cell r="U518">
            <v>0</v>
          </cell>
          <cell r="V518">
            <v>0</v>
          </cell>
          <cell r="W518">
            <v>0</v>
          </cell>
          <cell r="X518">
            <v>1</v>
          </cell>
          <cell r="Y518">
            <v>1</v>
          </cell>
          <cell r="Z518">
            <v>0</v>
          </cell>
          <cell r="AA518">
            <v>0</v>
          </cell>
          <cell r="AB518">
            <v>0</v>
          </cell>
          <cell r="AC518">
            <v>0</v>
          </cell>
          <cell r="AD518">
            <v>0</v>
          </cell>
          <cell r="AE518">
            <v>0</v>
          </cell>
          <cell r="AF518">
            <v>0</v>
          </cell>
          <cell r="AG518">
            <v>1</v>
          </cell>
          <cell r="AH518">
            <v>0</v>
          </cell>
          <cell r="AI518">
            <v>1</v>
          </cell>
          <cell r="AJ518">
            <v>8</v>
          </cell>
          <cell r="AK518">
            <v>0</v>
          </cell>
          <cell r="AL518">
            <v>9</v>
          </cell>
          <cell r="AM518">
            <v>2</v>
          </cell>
        </row>
        <row r="519">
          <cell r="A519" t="str">
            <v>CALLAO</v>
          </cell>
          <cell r="B519" t="str">
            <v>N</v>
          </cell>
          <cell r="C519">
            <v>40790</v>
          </cell>
          <cell r="D519">
            <v>519</v>
          </cell>
          <cell r="E519" t="str">
            <v>BRAVO LUNA, CLAUDIO RENATTO</v>
          </cell>
          <cell r="F519">
            <v>1</v>
          </cell>
          <cell r="G519">
            <v>74201400</v>
          </cell>
          <cell r="H519">
            <v>17</v>
          </cell>
          <cell r="I519">
            <v>1</v>
          </cell>
          <cell r="J519">
            <v>0</v>
          </cell>
          <cell r="K519">
            <v>34218</v>
          </cell>
          <cell r="L519" t="str">
            <v>01</v>
          </cell>
          <cell r="M519" t="str">
            <v>01</v>
          </cell>
          <cell r="N519" t="str">
            <v>07</v>
          </cell>
          <cell r="O519" t="str">
            <v>LUNA QUIROZ, CELINA</v>
          </cell>
          <cell r="P519">
            <v>39</v>
          </cell>
          <cell r="Q519">
            <v>0</v>
          </cell>
          <cell r="R519">
            <v>5</v>
          </cell>
          <cell r="S519">
            <v>2</v>
          </cell>
          <cell r="T519">
            <v>2</v>
          </cell>
          <cell r="U519">
            <v>0</v>
          </cell>
          <cell r="V519">
            <v>0</v>
          </cell>
          <cell r="W519">
            <v>0</v>
          </cell>
          <cell r="X519">
            <v>1</v>
          </cell>
          <cell r="Y519">
            <v>1</v>
          </cell>
          <cell r="Z519">
            <v>0</v>
          </cell>
          <cell r="AA519">
            <v>0</v>
          </cell>
          <cell r="AB519">
            <v>0</v>
          </cell>
          <cell r="AC519">
            <v>0</v>
          </cell>
          <cell r="AD519">
            <v>0</v>
          </cell>
          <cell r="AE519">
            <v>0</v>
          </cell>
          <cell r="AF519">
            <v>0</v>
          </cell>
          <cell r="AG519">
            <v>1</v>
          </cell>
          <cell r="AH519">
            <v>0</v>
          </cell>
          <cell r="AI519">
            <v>1</v>
          </cell>
          <cell r="AJ519">
            <v>8</v>
          </cell>
          <cell r="AK519">
            <v>0</v>
          </cell>
          <cell r="AL519">
            <v>9</v>
          </cell>
          <cell r="AM519">
            <v>4</v>
          </cell>
        </row>
        <row r="520">
          <cell r="A520" t="str">
            <v>CALLAO</v>
          </cell>
          <cell r="B520" t="str">
            <v>N</v>
          </cell>
          <cell r="C520">
            <v>40792</v>
          </cell>
          <cell r="D520">
            <v>520</v>
          </cell>
          <cell r="E520" t="str">
            <v>VALQUI TOLEDO, BARBARA ROSA MARTHA</v>
          </cell>
          <cell r="F520">
            <v>1</v>
          </cell>
          <cell r="G520">
            <v>73244046</v>
          </cell>
          <cell r="H520">
            <v>16</v>
          </cell>
          <cell r="I520">
            <v>0</v>
          </cell>
          <cell r="J520">
            <v>0</v>
          </cell>
          <cell r="K520">
            <v>34719</v>
          </cell>
          <cell r="L520" t="str">
            <v>01</v>
          </cell>
          <cell r="M520" t="str">
            <v>01</v>
          </cell>
          <cell r="N520" t="str">
            <v>07</v>
          </cell>
          <cell r="O520" t="str">
            <v>VALQUI FERNANDEZ, FREDI ALEJANDRO</v>
          </cell>
          <cell r="P520">
            <v>40</v>
          </cell>
          <cell r="Q520">
            <v>1</v>
          </cell>
          <cell r="R520">
            <v>5</v>
          </cell>
          <cell r="S520">
            <v>2</v>
          </cell>
          <cell r="T520">
            <v>1</v>
          </cell>
          <cell r="U520">
            <v>0</v>
          </cell>
          <cell r="V520">
            <v>0</v>
          </cell>
          <cell r="W520">
            <v>0</v>
          </cell>
          <cell r="X520">
            <v>1</v>
          </cell>
          <cell r="Y520">
            <v>3</v>
          </cell>
          <cell r="Z520">
            <v>0</v>
          </cell>
          <cell r="AA520">
            <v>0</v>
          </cell>
          <cell r="AB520">
            <v>0</v>
          </cell>
          <cell r="AC520">
            <v>0</v>
          </cell>
          <cell r="AD520">
            <v>0</v>
          </cell>
          <cell r="AE520">
            <v>0</v>
          </cell>
          <cell r="AF520">
            <v>0</v>
          </cell>
          <cell r="AG520">
            <v>1</v>
          </cell>
          <cell r="AH520">
            <v>0</v>
          </cell>
          <cell r="AI520">
            <v>1</v>
          </cell>
          <cell r="AJ520">
            <v>8</v>
          </cell>
          <cell r="AK520">
            <v>0</v>
          </cell>
          <cell r="AL520">
            <v>9</v>
          </cell>
          <cell r="AM520">
            <v>4</v>
          </cell>
        </row>
        <row r="521">
          <cell r="A521" t="str">
            <v>CALLAO</v>
          </cell>
          <cell r="B521" t="str">
            <v>N</v>
          </cell>
          <cell r="C521">
            <v>40793</v>
          </cell>
          <cell r="D521">
            <v>521</v>
          </cell>
          <cell r="E521" t="str">
            <v>NAVARRO APAESTEGUI, GENNY HIRINA</v>
          </cell>
          <cell r="F521">
            <v>1</v>
          </cell>
          <cell r="G521">
            <v>25814396</v>
          </cell>
          <cell r="H521">
            <v>46</v>
          </cell>
          <cell r="I521">
            <v>0</v>
          </cell>
          <cell r="J521">
            <v>0</v>
          </cell>
          <cell r="K521">
            <v>23783</v>
          </cell>
          <cell r="L521" t="str">
            <v>01</v>
          </cell>
          <cell r="M521" t="str">
            <v>01</v>
          </cell>
          <cell r="N521" t="str">
            <v>07</v>
          </cell>
          <cell r="O521" t="str">
            <v>SANTOS SAAVEDRA, PASCUAL VIDAL</v>
          </cell>
          <cell r="P521">
            <v>65</v>
          </cell>
          <cell r="Q521">
            <v>1</v>
          </cell>
          <cell r="R521">
            <v>4</v>
          </cell>
          <cell r="S521">
            <v>2</v>
          </cell>
          <cell r="T521">
            <v>1</v>
          </cell>
          <cell r="U521">
            <v>0</v>
          </cell>
          <cell r="V521">
            <v>0</v>
          </cell>
          <cell r="W521">
            <v>0</v>
          </cell>
          <cell r="X521">
            <v>1</v>
          </cell>
          <cell r="Y521">
            <v>1</v>
          </cell>
          <cell r="Z521">
            <v>0</v>
          </cell>
          <cell r="AA521">
            <v>0</v>
          </cell>
          <cell r="AB521">
            <v>0</v>
          </cell>
          <cell r="AC521">
            <v>0</v>
          </cell>
          <cell r="AD521">
            <v>0</v>
          </cell>
          <cell r="AE521">
            <v>0</v>
          </cell>
          <cell r="AF521">
            <v>0</v>
          </cell>
          <cell r="AG521">
            <v>1</v>
          </cell>
          <cell r="AH521">
            <v>1</v>
          </cell>
          <cell r="AI521">
            <v>1</v>
          </cell>
          <cell r="AJ521">
            <v>8</v>
          </cell>
          <cell r="AK521">
            <v>0</v>
          </cell>
          <cell r="AL521">
            <v>9</v>
          </cell>
          <cell r="AM521">
            <v>8</v>
          </cell>
        </row>
        <row r="522">
          <cell r="A522" t="str">
            <v>CALLAO</v>
          </cell>
          <cell r="B522" t="str">
            <v>N</v>
          </cell>
          <cell r="C522">
            <v>40793</v>
          </cell>
          <cell r="D522">
            <v>522</v>
          </cell>
          <cell r="E522" t="str">
            <v>DIAZ DAVILA, SYLVIA MERCEDES</v>
          </cell>
          <cell r="F522">
            <v>1</v>
          </cell>
          <cell r="G522">
            <v>25706439</v>
          </cell>
          <cell r="H522">
            <v>38</v>
          </cell>
          <cell r="I522">
            <v>0</v>
          </cell>
          <cell r="J522">
            <v>0</v>
          </cell>
          <cell r="K522">
            <v>26657</v>
          </cell>
          <cell r="L522" t="str">
            <v>01</v>
          </cell>
          <cell r="M522" t="str">
            <v>01</v>
          </cell>
          <cell r="N522" t="str">
            <v>07</v>
          </cell>
          <cell r="O522" t="str">
            <v>BERROCAL MALASQUEZ, LARRY ANTONIO</v>
          </cell>
          <cell r="P522">
            <v>37</v>
          </cell>
          <cell r="Q522">
            <v>1</v>
          </cell>
          <cell r="R522">
            <v>1</v>
          </cell>
          <cell r="S522">
            <v>2</v>
          </cell>
          <cell r="T522">
            <v>1</v>
          </cell>
          <cell r="U522">
            <v>0</v>
          </cell>
          <cell r="V522">
            <v>0</v>
          </cell>
          <cell r="W522">
            <v>0</v>
          </cell>
          <cell r="X522">
            <v>1</v>
          </cell>
          <cell r="Y522">
            <v>1</v>
          </cell>
          <cell r="Z522">
            <v>0</v>
          </cell>
          <cell r="AA522">
            <v>0</v>
          </cell>
          <cell r="AB522">
            <v>0</v>
          </cell>
          <cell r="AC522">
            <v>0</v>
          </cell>
          <cell r="AD522">
            <v>0</v>
          </cell>
          <cell r="AE522">
            <v>0</v>
          </cell>
          <cell r="AF522">
            <v>0</v>
          </cell>
          <cell r="AG522">
            <v>1</v>
          </cell>
          <cell r="AH522">
            <v>0</v>
          </cell>
          <cell r="AI522">
            <v>1</v>
          </cell>
          <cell r="AJ522">
            <v>8</v>
          </cell>
          <cell r="AK522">
            <v>0</v>
          </cell>
          <cell r="AL522">
            <v>9</v>
          </cell>
          <cell r="AM522">
            <v>7</v>
          </cell>
        </row>
        <row r="523">
          <cell r="A523" t="str">
            <v>CALLAO</v>
          </cell>
          <cell r="B523" t="str">
            <v>N</v>
          </cell>
          <cell r="C523">
            <v>40794</v>
          </cell>
          <cell r="D523">
            <v>523</v>
          </cell>
          <cell r="E523" t="str">
            <v>RODRIGUEZ ANCA, JEFERSON ELIAS</v>
          </cell>
          <cell r="F523">
            <v>3</v>
          </cell>
        </row>
        <row r="523">
          <cell r="H523">
            <v>7</v>
          </cell>
          <cell r="I523">
            <v>1</v>
          </cell>
          <cell r="J523">
            <v>0</v>
          </cell>
          <cell r="K523">
            <v>38193</v>
          </cell>
          <cell r="L523" t="str">
            <v>01</v>
          </cell>
          <cell r="M523" t="str">
            <v>01</v>
          </cell>
          <cell r="N523" t="str">
            <v>07</v>
          </cell>
          <cell r="O523" t="str">
            <v>COLLANA CASTRO, ROBERTO</v>
          </cell>
          <cell r="P523">
            <v>40</v>
          </cell>
          <cell r="Q523">
            <v>1</v>
          </cell>
          <cell r="R523">
            <v>14</v>
          </cell>
          <cell r="S523">
            <v>2</v>
          </cell>
          <cell r="T523">
            <v>3</v>
          </cell>
          <cell r="U523">
            <v>0</v>
          </cell>
          <cell r="V523">
            <v>0</v>
          </cell>
          <cell r="W523">
            <v>0</v>
          </cell>
          <cell r="X523">
            <v>1</v>
          </cell>
          <cell r="Y523">
            <v>1</v>
          </cell>
          <cell r="Z523">
            <v>0</v>
          </cell>
          <cell r="AA523">
            <v>0</v>
          </cell>
          <cell r="AB523">
            <v>0</v>
          </cell>
          <cell r="AC523">
            <v>0</v>
          </cell>
          <cell r="AD523">
            <v>0</v>
          </cell>
          <cell r="AE523">
            <v>0</v>
          </cell>
          <cell r="AF523">
            <v>0</v>
          </cell>
          <cell r="AG523">
            <v>1</v>
          </cell>
          <cell r="AH523">
            <v>0</v>
          </cell>
          <cell r="AI523">
            <v>1</v>
          </cell>
          <cell r="AJ523">
            <v>8</v>
          </cell>
          <cell r="AK523">
            <v>0</v>
          </cell>
          <cell r="AL523">
            <v>9</v>
          </cell>
          <cell r="AM523">
            <v>3</v>
          </cell>
        </row>
        <row r="524">
          <cell r="A524" t="str">
            <v>CALLAO</v>
          </cell>
          <cell r="B524" t="str">
            <v>N</v>
          </cell>
          <cell r="C524">
            <v>40795</v>
          </cell>
          <cell r="D524">
            <v>524</v>
          </cell>
          <cell r="E524" t="str">
            <v>CUTISACA HUAMAN, ANGELA</v>
          </cell>
          <cell r="F524">
            <v>3</v>
          </cell>
        </row>
        <row r="524">
          <cell r="H524">
            <v>13</v>
          </cell>
          <cell r="I524">
            <v>0</v>
          </cell>
          <cell r="J524">
            <v>0</v>
          </cell>
          <cell r="K524">
            <v>35720</v>
          </cell>
          <cell r="L524" t="str">
            <v>01</v>
          </cell>
          <cell r="M524" t="str">
            <v>01</v>
          </cell>
          <cell r="N524" t="str">
            <v>07</v>
          </cell>
          <cell r="O524" t="str">
            <v>CUTISACA JAVIER, WILFREDO</v>
          </cell>
          <cell r="P524">
            <v>35</v>
          </cell>
          <cell r="Q524">
            <v>1</v>
          </cell>
          <cell r="R524">
            <v>5</v>
          </cell>
          <cell r="S524">
            <v>1</v>
          </cell>
          <cell r="T524">
            <v>2</v>
          </cell>
          <cell r="U524">
            <v>0</v>
          </cell>
          <cell r="V524">
            <v>0</v>
          </cell>
          <cell r="W524">
            <v>0</v>
          </cell>
          <cell r="X524">
            <v>1</v>
          </cell>
          <cell r="Y524">
            <v>1</v>
          </cell>
          <cell r="Z524">
            <v>0</v>
          </cell>
          <cell r="AA524">
            <v>0</v>
          </cell>
          <cell r="AB524">
            <v>0</v>
          </cell>
          <cell r="AC524">
            <v>0</v>
          </cell>
          <cell r="AD524">
            <v>0</v>
          </cell>
          <cell r="AE524">
            <v>0</v>
          </cell>
          <cell r="AF524">
            <v>0</v>
          </cell>
          <cell r="AG524">
            <v>2</v>
          </cell>
          <cell r="AH524">
            <v>0</v>
          </cell>
          <cell r="AI524">
            <v>1</v>
          </cell>
          <cell r="AJ524">
            <v>8</v>
          </cell>
          <cell r="AK524">
            <v>0</v>
          </cell>
          <cell r="AL524">
            <v>9</v>
          </cell>
          <cell r="AM524">
            <v>4</v>
          </cell>
        </row>
        <row r="525">
          <cell r="A525" t="str">
            <v>CALLAO</v>
          </cell>
          <cell r="B525" t="str">
            <v>N</v>
          </cell>
          <cell r="C525">
            <v>40795</v>
          </cell>
          <cell r="D525">
            <v>525</v>
          </cell>
          <cell r="E525" t="str">
            <v>CUTISACA HUAMAN, KEVIN</v>
          </cell>
          <cell r="F525">
            <v>3</v>
          </cell>
        </row>
        <row r="525">
          <cell r="H525">
            <v>8</v>
          </cell>
          <cell r="I525">
            <v>1</v>
          </cell>
          <cell r="J525">
            <v>0</v>
          </cell>
          <cell r="K525">
            <v>37557</v>
          </cell>
          <cell r="L525" t="str">
            <v>01</v>
          </cell>
          <cell r="M525" t="str">
            <v>01</v>
          </cell>
          <cell r="N525" t="str">
            <v>07</v>
          </cell>
          <cell r="O525" t="str">
            <v>CUTISACA JAVIER, WILFREDO</v>
          </cell>
          <cell r="P525">
            <v>35</v>
          </cell>
          <cell r="Q525">
            <v>1</v>
          </cell>
          <cell r="R525">
            <v>5</v>
          </cell>
          <cell r="S525">
            <v>1</v>
          </cell>
          <cell r="T525">
            <v>1</v>
          </cell>
          <cell r="U525">
            <v>0</v>
          </cell>
          <cell r="V525">
            <v>0</v>
          </cell>
          <cell r="W525">
            <v>0</v>
          </cell>
          <cell r="X525">
            <v>1</v>
          </cell>
          <cell r="Y525">
            <v>1</v>
          </cell>
          <cell r="Z525">
            <v>0</v>
          </cell>
          <cell r="AA525">
            <v>0</v>
          </cell>
          <cell r="AB525">
            <v>0</v>
          </cell>
          <cell r="AC525">
            <v>0</v>
          </cell>
          <cell r="AD525">
            <v>0</v>
          </cell>
          <cell r="AE525">
            <v>0</v>
          </cell>
          <cell r="AF525">
            <v>0</v>
          </cell>
          <cell r="AG525">
            <v>1</v>
          </cell>
          <cell r="AH525">
            <v>0</v>
          </cell>
          <cell r="AI525">
            <v>1</v>
          </cell>
          <cell r="AJ525">
            <v>8</v>
          </cell>
          <cell r="AK525">
            <v>0</v>
          </cell>
          <cell r="AL525">
            <v>9</v>
          </cell>
          <cell r="AM525">
            <v>3</v>
          </cell>
        </row>
        <row r="526">
          <cell r="A526" t="str">
            <v>CALLAO</v>
          </cell>
          <cell r="B526" t="str">
            <v>N</v>
          </cell>
          <cell r="C526">
            <v>40799</v>
          </cell>
          <cell r="D526">
            <v>526</v>
          </cell>
          <cell r="E526" t="str">
            <v>MEDINA TOVAR, MELISSA MILAGROS</v>
          </cell>
          <cell r="F526">
            <v>1</v>
          </cell>
          <cell r="G526">
            <v>25845783</v>
          </cell>
          <cell r="H526">
            <v>33</v>
          </cell>
          <cell r="I526">
            <v>0</v>
          </cell>
          <cell r="J526">
            <v>0</v>
          </cell>
          <cell r="K526">
            <v>28427</v>
          </cell>
          <cell r="L526" t="str">
            <v>01</v>
          </cell>
          <cell r="M526" t="str">
            <v>01</v>
          </cell>
          <cell r="N526" t="str">
            <v>07</v>
          </cell>
          <cell r="O526" t="str">
            <v>CABRERA YAURI, ORLANDO JOAN</v>
          </cell>
          <cell r="P526">
            <v>33</v>
          </cell>
          <cell r="Q526">
            <v>1</v>
          </cell>
          <cell r="R526">
            <v>2</v>
          </cell>
          <cell r="S526">
            <v>1</v>
          </cell>
          <cell r="T526">
            <v>1</v>
          </cell>
          <cell r="U526">
            <v>0</v>
          </cell>
          <cell r="V526">
            <v>0</v>
          </cell>
          <cell r="W526">
            <v>0</v>
          </cell>
          <cell r="X526">
            <v>1</v>
          </cell>
          <cell r="Y526">
            <v>1</v>
          </cell>
          <cell r="Z526">
            <v>0</v>
          </cell>
          <cell r="AA526">
            <v>0</v>
          </cell>
          <cell r="AB526">
            <v>0</v>
          </cell>
          <cell r="AC526">
            <v>0</v>
          </cell>
          <cell r="AD526">
            <v>0</v>
          </cell>
          <cell r="AE526">
            <v>0</v>
          </cell>
          <cell r="AF526">
            <v>0</v>
          </cell>
          <cell r="AG526">
            <v>1</v>
          </cell>
          <cell r="AH526">
            <v>0</v>
          </cell>
          <cell r="AI526">
            <v>1</v>
          </cell>
          <cell r="AJ526">
            <v>8</v>
          </cell>
          <cell r="AK526">
            <v>0</v>
          </cell>
          <cell r="AL526">
            <v>9</v>
          </cell>
          <cell r="AM526">
            <v>6</v>
          </cell>
        </row>
        <row r="527">
          <cell r="A527" t="str">
            <v>CALLAO</v>
          </cell>
          <cell r="B527" t="str">
            <v>N</v>
          </cell>
          <cell r="C527">
            <v>40799</v>
          </cell>
          <cell r="D527">
            <v>527</v>
          </cell>
          <cell r="E527" t="str">
            <v>FARFAN CAYLLAHUA, ELIZABETH BELEN</v>
          </cell>
          <cell r="F527">
            <v>1</v>
          </cell>
          <cell r="G527">
            <v>47979372</v>
          </cell>
          <cell r="H527">
            <v>18</v>
          </cell>
          <cell r="I527">
            <v>0</v>
          </cell>
          <cell r="J527">
            <v>0</v>
          </cell>
          <cell r="K527">
            <v>34221</v>
          </cell>
          <cell r="L527" t="str">
            <v>01</v>
          </cell>
          <cell r="M527" t="str">
            <v>01</v>
          </cell>
          <cell r="N527" t="str">
            <v>07</v>
          </cell>
          <cell r="O527" t="str">
            <v>GUTIERREZ HERRERA, PEDRO OSWALDO</v>
          </cell>
          <cell r="P527">
            <v>27</v>
          </cell>
          <cell r="Q527">
            <v>1</v>
          </cell>
          <cell r="R527">
            <v>17</v>
          </cell>
          <cell r="S527">
            <v>2</v>
          </cell>
          <cell r="T527">
            <v>1</v>
          </cell>
          <cell r="U527">
            <v>0</v>
          </cell>
          <cell r="V527">
            <v>0</v>
          </cell>
          <cell r="W527">
            <v>0</v>
          </cell>
          <cell r="X527">
            <v>1</v>
          </cell>
          <cell r="Y527">
            <v>1</v>
          </cell>
          <cell r="Z527">
            <v>0</v>
          </cell>
          <cell r="AA527">
            <v>0</v>
          </cell>
          <cell r="AB527">
            <v>0</v>
          </cell>
          <cell r="AC527">
            <v>0</v>
          </cell>
          <cell r="AD527">
            <v>0</v>
          </cell>
          <cell r="AE527">
            <v>0</v>
          </cell>
          <cell r="AF527">
            <v>0</v>
          </cell>
          <cell r="AG527">
            <v>1</v>
          </cell>
          <cell r="AH527">
            <v>0</v>
          </cell>
          <cell r="AI527">
            <v>1</v>
          </cell>
          <cell r="AJ527">
            <v>8</v>
          </cell>
          <cell r="AK527">
            <v>0</v>
          </cell>
          <cell r="AL527">
            <v>9</v>
          </cell>
          <cell r="AM527">
            <v>5</v>
          </cell>
        </row>
        <row r="528">
          <cell r="A528" t="str">
            <v>CALLAO</v>
          </cell>
          <cell r="B528" t="str">
            <v>N</v>
          </cell>
          <cell r="C528">
            <v>40800</v>
          </cell>
          <cell r="D528">
            <v>528</v>
          </cell>
          <cell r="E528" t="str">
            <v>BELTRAN CORSO, JUANA ESTHER</v>
          </cell>
          <cell r="F528">
            <v>1</v>
          </cell>
          <cell r="G528">
            <v>25330632</v>
          </cell>
          <cell r="H528">
            <v>48</v>
          </cell>
          <cell r="I528">
            <v>0</v>
          </cell>
          <cell r="J528">
            <v>0</v>
          </cell>
          <cell r="K528">
            <v>23190</v>
          </cell>
          <cell r="L528" t="str">
            <v>01</v>
          </cell>
          <cell r="M528" t="str">
            <v>01</v>
          </cell>
          <cell r="N528" t="str">
            <v>07</v>
          </cell>
          <cell r="O528" t="str">
            <v>MANAY ZUNIGA, DALILA ELENA</v>
          </cell>
          <cell r="P528">
            <v>47</v>
          </cell>
          <cell r="Q528">
            <v>0</v>
          </cell>
          <cell r="R528">
            <v>10</v>
          </cell>
          <cell r="S528">
            <v>2</v>
          </cell>
          <cell r="T528">
            <v>1</v>
          </cell>
          <cell r="U528">
            <v>0</v>
          </cell>
          <cell r="V528">
            <v>0</v>
          </cell>
          <cell r="W528">
            <v>0</v>
          </cell>
          <cell r="X528">
            <v>1</v>
          </cell>
          <cell r="Y528">
            <v>1</v>
          </cell>
          <cell r="Z528">
            <v>0</v>
          </cell>
          <cell r="AA528">
            <v>0</v>
          </cell>
          <cell r="AB528">
            <v>0</v>
          </cell>
          <cell r="AC528">
            <v>0</v>
          </cell>
          <cell r="AD528">
            <v>0</v>
          </cell>
          <cell r="AE528">
            <v>0</v>
          </cell>
          <cell r="AF528">
            <v>0</v>
          </cell>
          <cell r="AG528">
            <v>1</v>
          </cell>
          <cell r="AH528">
            <v>0</v>
          </cell>
          <cell r="AI528">
            <v>1</v>
          </cell>
          <cell r="AJ528">
            <v>8</v>
          </cell>
          <cell r="AK528">
            <v>0</v>
          </cell>
          <cell r="AL528">
            <v>9</v>
          </cell>
          <cell r="AM528">
            <v>8</v>
          </cell>
        </row>
        <row r="529">
          <cell r="A529" t="str">
            <v>CALLAO</v>
          </cell>
          <cell r="B529" t="str">
            <v>N</v>
          </cell>
          <cell r="C529">
            <v>40800</v>
          </cell>
          <cell r="D529">
            <v>529</v>
          </cell>
          <cell r="E529" t="str">
            <v>TOLEDO FERNANDEZ DE VALQUI, MARLENE LUCY </v>
          </cell>
          <cell r="F529">
            <v>1</v>
          </cell>
          <cell r="G529">
            <v>25760659</v>
          </cell>
          <cell r="H529">
            <v>38</v>
          </cell>
          <cell r="I529">
            <v>0</v>
          </cell>
          <cell r="J529">
            <v>0</v>
          </cell>
          <cell r="K529">
            <v>26897</v>
          </cell>
          <cell r="L529" t="str">
            <v>01</v>
          </cell>
          <cell r="M529" t="str">
            <v>01</v>
          </cell>
          <cell r="N529" t="str">
            <v>07</v>
          </cell>
          <cell r="O529" t="str">
            <v>VALQUI FERNANDEZ, FREDI ALEJANDRO</v>
          </cell>
          <cell r="P529">
            <v>40</v>
          </cell>
          <cell r="Q529">
            <v>1</v>
          </cell>
          <cell r="R529">
            <v>1</v>
          </cell>
          <cell r="S529">
            <v>2</v>
          </cell>
          <cell r="T529">
            <v>1</v>
          </cell>
          <cell r="U529">
            <v>0</v>
          </cell>
          <cell r="V529">
            <v>0</v>
          </cell>
          <cell r="W529">
            <v>0</v>
          </cell>
          <cell r="X529">
            <v>3</v>
          </cell>
          <cell r="Y529">
            <v>3</v>
          </cell>
          <cell r="Z529">
            <v>0</v>
          </cell>
          <cell r="AA529">
            <v>0</v>
          </cell>
          <cell r="AB529">
            <v>0</v>
          </cell>
          <cell r="AC529">
            <v>0</v>
          </cell>
          <cell r="AD529">
            <v>0</v>
          </cell>
          <cell r="AE529">
            <v>0</v>
          </cell>
          <cell r="AF529">
            <v>0</v>
          </cell>
          <cell r="AG529">
            <v>1</v>
          </cell>
          <cell r="AH529">
            <v>0</v>
          </cell>
          <cell r="AI529">
            <v>1</v>
          </cell>
          <cell r="AJ529">
            <v>8</v>
          </cell>
          <cell r="AK529">
            <v>0</v>
          </cell>
          <cell r="AL529">
            <v>9</v>
          </cell>
          <cell r="AM529">
            <v>7</v>
          </cell>
        </row>
        <row r="530">
          <cell r="A530" t="str">
            <v>CALLAO</v>
          </cell>
          <cell r="B530" t="str">
            <v>N</v>
          </cell>
          <cell r="C530">
            <v>40801</v>
          </cell>
          <cell r="D530">
            <v>530</v>
          </cell>
          <cell r="E530" t="str">
            <v>ALCAS LOPEZ, MELINA LISBETH</v>
          </cell>
          <cell r="F530">
            <v>1</v>
          </cell>
          <cell r="G530">
            <v>42417014</v>
          </cell>
          <cell r="H530">
            <v>27</v>
          </cell>
          <cell r="I530">
            <v>0</v>
          </cell>
          <cell r="J530">
            <v>0</v>
          </cell>
          <cell r="K530">
            <v>30765</v>
          </cell>
          <cell r="L530" t="str">
            <v>01</v>
          </cell>
          <cell r="M530" t="str">
            <v>01</v>
          </cell>
          <cell r="N530" t="str">
            <v>07</v>
          </cell>
          <cell r="O530" t="str">
            <v>RODRIGUEZ CHAVEZ, EDGAR JHONY</v>
          </cell>
          <cell r="P530">
            <v>30</v>
          </cell>
          <cell r="Q530">
            <v>1</v>
          </cell>
          <cell r="R530">
            <v>3</v>
          </cell>
          <cell r="S530">
            <v>1</v>
          </cell>
          <cell r="T530">
            <v>1</v>
          </cell>
          <cell r="U530">
            <v>0</v>
          </cell>
          <cell r="V530">
            <v>0</v>
          </cell>
          <cell r="W530">
            <v>0</v>
          </cell>
          <cell r="X530">
            <v>1</v>
          </cell>
          <cell r="Y530">
            <v>1</v>
          </cell>
          <cell r="Z530">
            <v>0</v>
          </cell>
          <cell r="AA530">
            <v>0</v>
          </cell>
          <cell r="AB530">
            <v>0</v>
          </cell>
          <cell r="AC530">
            <v>0</v>
          </cell>
          <cell r="AD530">
            <v>0</v>
          </cell>
          <cell r="AE530">
            <v>0</v>
          </cell>
          <cell r="AF530">
            <v>0</v>
          </cell>
          <cell r="AG530">
            <v>1</v>
          </cell>
          <cell r="AH530">
            <v>0</v>
          </cell>
          <cell r="AI530">
            <v>1</v>
          </cell>
          <cell r="AJ530">
            <v>8</v>
          </cell>
          <cell r="AK530">
            <v>0</v>
          </cell>
          <cell r="AL530">
            <v>9</v>
          </cell>
          <cell r="AM530">
            <v>6</v>
          </cell>
        </row>
        <row r="531">
          <cell r="A531" t="str">
            <v>CALLAO</v>
          </cell>
          <cell r="B531" t="str">
            <v>N</v>
          </cell>
          <cell r="C531">
            <v>40805</v>
          </cell>
          <cell r="D531">
            <v>531</v>
          </cell>
          <cell r="E531" t="str">
            <v>LIS MESIAS, SANDRA ELIZABETH</v>
          </cell>
          <cell r="F531">
            <v>3</v>
          </cell>
        </row>
        <row r="531">
          <cell r="H531">
            <v>14</v>
          </cell>
          <cell r="I531">
            <v>0</v>
          </cell>
          <cell r="J531">
            <v>0</v>
          </cell>
          <cell r="K531">
            <v>35629</v>
          </cell>
          <cell r="L531" t="str">
            <v>01</v>
          </cell>
          <cell r="M531" t="str">
            <v>01</v>
          </cell>
          <cell r="N531" t="str">
            <v>07</v>
          </cell>
          <cell r="O531" t="str">
            <v>LIU CARDENAS, FERNANDO AUGUSTO</v>
          </cell>
          <cell r="P531">
            <v>47</v>
          </cell>
          <cell r="Q531">
            <v>1</v>
          </cell>
          <cell r="R531">
            <v>5</v>
          </cell>
          <cell r="S531">
            <v>1</v>
          </cell>
          <cell r="T531">
            <v>1</v>
          </cell>
          <cell r="U531">
            <v>0</v>
          </cell>
          <cell r="V531">
            <v>0</v>
          </cell>
          <cell r="W531">
            <v>0</v>
          </cell>
          <cell r="X531">
            <v>1</v>
          </cell>
          <cell r="Y531">
            <v>1</v>
          </cell>
          <cell r="Z531">
            <v>0</v>
          </cell>
          <cell r="AA531">
            <v>0</v>
          </cell>
          <cell r="AB531">
            <v>0</v>
          </cell>
          <cell r="AC531">
            <v>0</v>
          </cell>
          <cell r="AD531">
            <v>0</v>
          </cell>
          <cell r="AE531">
            <v>0</v>
          </cell>
          <cell r="AF531">
            <v>0</v>
          </cell>
          <cell r="AG531">
            <v>1</v>
          </cell>
          <cell r="AH531">
            <v>1</v>
          </cell>
          <cell r="AI531">
            <v>1</v>
          </cell>
          <cell r="AJ531">
            <v>8</v>
          </cell>
          <cell r="AK531">
            <v>0</v>
          </cell>
          <cell r="AL531">
            <v>9</v>
          </cell>
          <cell r="AM531">
            <v>4</v>
          </cell>
        </row>
        <row r="532">
          <cell r="A532" t="str">
            <v>CALLAO</v>
          </cell>
          <cell r="B532" t="str">
            <v>N</v>
          </cell>
          <cell r="C532">
            <v>40802</v>
          </cell>
          <cell r="D532">
            <v>532</v>
          </cell>
          <cell r="E532" t="str">
            <v>GONZALEZ VASQUEZ, MILAGROS LUCERO</v>
          </cell>
          <cell r="F532">
            <v>1</v>
          </cell>
          <cell r="G532">
            <v>46601648</v>
          </cell>
          <cell r="H532">
            <v>20</v>
          </cell>
          <cell r="I532">
            <v>0</v>
          </cell>
          <cell r="J532">
            <v>0</v>
          </cell>
          <cell r="K532">
            <v>33159</v>
          </cell>
          <cell r="L532" t="str">
            <v>01</v>
          </cell>
          <cell r="M532" t="str">
            <v>01</v>
          </cell>
          <cell r="N532" t="str">
            <v>07</v>
          </cell>
          <cell r="O532" t="str">
            <v>TAMARES MARQUEZ, JOSE MIGUEL</v>
          </cell>
          <cell r="P532">
            <v>23</v>
          </cell>
          <cell r="Q532">
            <v>1</v>
          </cell>
          <cell r="R532">
            <v>1</v>
          </cell>
          <cell r="S532">
            <v>1</v>
          </cell>
          <cell r="T532">
            <v>2</v>
          </cell>
          <cell r="U532">
            <v>0</v>
          </cell>
          <cell r="V532">
            <v>0</v>
          </cell>
          <cell r="W532">
            <v>0</v>
          </cell>
          <cell r="X532">
            <v>1</v>
          </cell>
          <cell r="Y532">
            <v>1</v>
          </cell>
          <cell r="Z532">
            <v>0</v>
          </cell>
          <cell r="AA532">
            <v>0</v>
          </cell>
          <cell r="AB532">
            <v>0</v>
          </cell>
          <cell r="AC532">
            <v>0</v>
          </cell>
          <cell r="AD532">
            <v>0</v>
          </cell>
          <cell r="AE532">
            <v>0</v>
          </cell>
          <cell r="AF532">
            <v>0</v>
          </cell>
          <cell r="AG532">
            <v>2</v>
          </cell>
          <cell r="AH532">
            <v>0</v>
          </cell>
          <cell r="AI532">
            <v>1</v>
          </cell>
          <cell r="AJ532">
            <v>8</v>
          </cell>
          <cell r="AK532">
            <v>0</v>
          </cell>
          <cell r="AL532">
            <v>9</v>
          </cell>
          <cell r="AM532">
            <v>5</v>
          </cell>
        </row>
        <row r="533">
          <cell r="A533" t="str">
            <v>CALLAO</v>
          </cell>
          <cell r="B533" t="str">
            <v>N</v>
          </cell>
          <cell r="C533">
            <v>40802</v>
          </cell>
          <cell r="D533">
            <v>533</v>
          </cell>
          <cell r="E533" t="str">
            <v>APOLAYA GOMEZ, JUAN JESUS</v>
          </cell>
          <cell r="F533">
            <v>1</v>
          </cell>
          <cell r="G533">
            <v>71426186</v>
          </cell>
          <cell r="H533">
            <v>13</v>
          </cell>
          <cell r="I533">
            <v>1</v>
          </cell>
          <cell r="J533">
            <v>0</v>
          </cell>
          <cell r="K533">
            <v>35939</v>
          </cell>
          <cell r="L533" t="str">
            <v>01</v>
          </cell>
          <cell r="M533" t="str">
            <v>01</v>
          </cell>
          <cell r="N533" t="str">
            <v>07</v>
          </cell>
          <cell r="O533" t="str">
            <v>APOLAYA TORRES, JUAN JESUS</v>
          </cell>
          <cell r="P533">
            <v>42</v>
          </cell>
          <cell r="Q533">
            <v>1</v>
          </cell>
          <cell r="R533">
            <v>5</v>
          </cell>
          <cell r="S533">
            <v>2</v>
          </cell>
          <cell r="T533">
            <v>1</v>
          </cell>
          <cell r="U533">
            <v>0</v>
          </cell>
          <cell r="V533">
            <v>0</v>
          </cell>
          <cell r="W533">
            <v>0</v>
          </cell>
          <cell r="X533">
            <v>1</v>
          </cell>
          <cell r="Y533">
            <v>1</v>
          </cell>
          <cell r="Z533">
            <v>0</v>
          </cell>
          <cell r="AA533">
            <v>0</v>
          </cell>
          <cell r="AB533">
            <v>0</v>
          </cell>
          <cell r="AC533">
            <v>0</v>
          </cell>
          <cell r="AD533">
            <v>0</v>
          </cell>
          <cell r="AE533">
            <v>0</v>
          </cell>
          <cell r="AF533">
            <v>0</v>
          </cell>
          <cell r="AG533">
            <v>1</v>
          </cell>
          <cell r="AH533">
            <v>0</v>
          </cell>
          <cell r="AI533">
            <v>1</v>
          </cell>
          <cell r="AJ533">
            <v>8</v>
          </cell>
          <cell r="AK533">
            <v>0</v>
          </cell>
          <cell r="AL533">
            <v>9</v>
          </cell>
          <cell r="AM533">
            <v>4</v>
          </cell>
        </row>
        <row r="534">
          <cell r="A534" t="str">
            <v>CALLAO</v>
          </cell>
          <cell r="B534" t="str">
            <v>N</v>
          </cell>
          <cell r="C534">
            <v>40802</v>
          </cell>
          <cell r="D534">
            <v>534</v>
          </cell>
          <cell r="E534" t="str">
            <v>GOMEZ GUIBOVICH, JANNET DEL PILAR</v>
          </cell>
          <cell r="F534">
            <v>1</v>
          </cell>
          <cell r="G534">
            <v>25765125</v>
          </cell>
          <cell r="H534">
            <v>36</v>
          </cell>
          <cell r="I534">
            <v>0</v>
          </cell>
          <cell r="J534">
            <v>0</v>
          </cell>
          <cell r="K534">
            <v>27300</v>
          </cell>
          <cell r="L534" t="str">
            <v>01</v>
          </cell>
          <cell r="M534" t="str">
            <v>01</v>
          </cell>
          <cell r="N534" t="str">
            <v>07</v>
          </cell>
          <cell r="O534" t="str">
            <v>APOLAYA TORRES, JUAN JESUS</v>
          </cell>
          <cell r="P534">
            <v>42</v>
          </cell>
          <cell r="Q534">
            <v>1</v>
          </cell>
          <cell r="R534">
            <v>4</v>
          </cell>
          <cell r="S534">
            <v>2</v>
          </cell>
          <cell r="T534">
            <v>1</v>
          </cell>
          <cell r="U534">
            <v>0</v>
          </cell>
          <cell r="V534">
            <v>0</v>
          </cell>
          <cell r="W534">
            <v>0</v>
          </cell>
          <cell r="X534">
            <v>1</v>
          </cell>
          <cell r="Y534">
            <v>4</v>
          </cell>
          <cell r="Z534">
            <v>0</v>
          </cell>
          <cell r="AA534">
            <v>0</v>
          </cell>
          <cell r="AB534">
            <v>0</v>
          </cell>
          <cell r="AC534">
            <v>0</v>
          </cell>
          <cell r="AD534">
            <v>0</v>
          </cell>
          <cell r="AE534">
            <v>0</v>
          </cell>
          <cell r="AF534">
            <v>0</v>
          </cell>
          <cell r="AG534">
            <v>1</v>
          </cell>
          <cell r="AH534">
            <v>0</v>
          </cell>
          <cell r="AI534">
            <v>1</v>
          </cell>
          <cell r="AJ534">
            <v>8</v>
          </cell>
          <cell r="AK534">
            <v>0</v>
          </cell>
          <cell r="AL534">
            <v>9</v>
          </cell>
          <cell r="AM534">
            <v>7</v>
          </cell>
        </row>
        <row r="535">
          <cell r="A535" t="str">
            <v>CALLAO</v>
          </cell>
          <cell r="B535" t="str">
            <v>N</v>
          </cell>
          <cell r="C535">
            <v>40805</v>
          </cell>
          <cell r="D535">
            <v>535</v>
          </cell>
          <cell r="E535" t="str">
            <v>TASAICO BRAVO, AMPARO </v>
          </cell>
          <cell r="F535">
            <v>1</v>
          </cell>
          <cell r="G535">
            <v>70545487</v>
          </cell>
          <cell r="H535">
            <v>14</v>
          </cell>
          <cell r="I535">
            <v>0</v>
          </cell>
          <cell r="J535">
            <v>0</v>
          </cell>
          <cell r="K535">
            <v>39304</v>
          </cell>
          <cell r="L535" t="str">
            <v>01</v>
          </cell>
          <cell r="M535" t="str">
            <v>01</v>
          </cell>
          <cell r="N535" t="str">
            <v>07</v>
          </cell>
          <cell r="O535" t="str">
            <v>CAMACHO MARZAL, DAVIS EDUARDO</v>
          </cell>
          <cell r="P535">
            <v>33</v>
          </cell>
          <cell r="Q535">
            <v>1</v>
          </cell>
          <cell r="R535">
            <v>15</v>
          </cell>
          <cell r="S535">
            <v>2</v>
          </cell>
          <cell r="T535">
            <v>3</v>
          </cell>
        </row>
        <row r="535">
          <cell r="V535">
            <v>1</v>
          </cell>
          <cell r="W535">
            <v>0</v>
          </cell>
          <cell r="X535">
            <v>1</v>
          </cell>
          <cell r="Y535">
            <v>1</v>
          </cell>
          <cell r="Z535">
            <v>0</v>
          </cell>
          <cell r="AA535">
            <v>0</v>
          </cell>
          <cell r="AB535">
            <v>0</v>
          </cell>
          <cell r="AC535">
            <v>0</v>
          </cell>
          <cell r="AD535">
            <v>0</v>
          </cell>
          <cell r="AE535">
            <v>0</v>
          </cell>
          <cell r="AF535">
            <v>0</v>
          </cell>
          <cell r="AG535">
            <v>1</v>
          </cell>
          <cell r="AH535">
            <v>1</v>
          </cell>
          <cell r="AI535">
            <v>1</v>
          </cell>
          <cell r="AJ535">
            <v>8</v>
          </cell>
          <cell r="AK535">
            <v>0</v>
          </cell>
          <cell r="AL535">
            <v>9</v>
          </cell>
          <cell r="AM535">
            <v>4</v>
          </cell>
        </row>
        <row r="536">
          <cell r="A536" t="str">
            <v>CALLAO</v>
          </cell>
          <cell r="B536" t="str">
            <v>N</v>
          </cell>
          <cell r="C536">
            <v>40805</v>
          </cell>
          <cell r="D536">
            <v>536</v>
          </cell>
          <cell r="E536" t="str">
            <v>RABANAL BALDEON, BETSY</v>
          </cell>
          <cell r="F536">
            <v>1</v>
          </cell>
          <cell r="G536">
            <v>25810482</v>
          </cell>
          <cell r="H536">
            <v>34</v>
          </cell>
          <cell r="I536">
            <v>0</v>
          </cell>
          <cell r="J536">
            <v>0</v>
          </cell>
          <cell r="K536">
            <v>28047</v>
          </cell>
          <cell r="L536" t="str">
            <v>01</v>
          </cell>
          <cell r="M536" t="str">
            <v>01</v>
          </cell>
          <cell r="N536" t="str">
            <v>07</v>
          </cell>
          <cell r="O536" t="str">
            <v>CHIRINOS HUGO, SANTIAGO TEODORO</v>
          </cell>
          <cell r="P536">
            <v>39</v>
          </cell>
          <cell r="Q536">
            <v>1</v>
          </cell>
          <cell r="R536">
            <v>1</v>
          </cell>
          <cell r="S536">
            <v>2</v>
          </cell>
          <cell r="T536">
            <v>2</v>
          </cell>
          <cell r="U536">
            <v>0</v>
          </cell>
          <cell r="V536">
            <v>0</v>
          </cell>
          <cell r="W536">
            <v>0</v>
          </cell>
          <cell r="X536">
            <v>1</v>
          </cell>
          <cell r="Y536">
            <v>1</v>
          </cell>
          <cell r="Z536">
            <v>0</v>
          </cell>
          <cell r="AA536">
            <v>0</v>
          </cell>
          <cell r="AB536">
            <v>0</v>
          </cell>
          <cell r="AC536">
            <v>0</v>
          </cell>
          <cell r="AD536">
            <v>0</v>
          </cell>
          <cell r="AE536">
            <v>0</v>
          </cell>
          <cell r="AF536">
            <v>0</v>
          </cell>
          <cell r="AG536">
            <v>2</v>
          </cell>
          <cell r="AH536">
            <v>1</v>
          </cell>
          <cell r="AI536">
            <v>1</v>
          </cell>
          <cell r="AJ536">
            <v>8</v>
          </cell>
          <cell r="AK536">
            <v>0</v>
          </cell>
          <cell r="AL536">
            <v>9</v>
          </cell>
          <cell r="AM536">
            <v>6</v>
          </cell>
        </row>
        <row r="537">
          <cell r="A537" t="str">
            <v>CALLAO</v>
          </cell>
          <cell r="B537" t="str">
            <v>N</v>
          </cell>
          <cell r="C537">
            <v>40805</v>
          </cell>
          <cell r="D537">
            <v>537</v>
          </cell>
          <cell r="E537" t="str">
            <v>MAURICIO ALARCON, FLOR DE MARIA</v>
          </cell>
          <cell r="F537">
            <v>1</v>
          </cell>
          <cell r="G537">
            <v>80099802</v>
          </cell>
          <cell r="H537">
            <v>36</v>
          </cell>
          <cell r="I537">
            <v>0</v>
          </cell>
          <cell r="J537">
            <v>0</v>
          </cell>
          <cell r="K537">
            <v>27655</v>
          </cell>
          <cell r="L537" t="str">
            <v>01</v>
          </cell>
          <cell r="M537" t="str">
            <v>01</v>
          </cell>
          <cell r="N537" t="str">
            <v>07</v>
          </cell>
          <cell r="O537" t="str">
            <v>VEGA CEVEDON, DICK NELL</v>
          </cell>
          <cell r="P537">
            <v>38</v>
          </cell>
          <cell r="Q537">
            <v>1</v>
          </cell>
          <cell r="R537">
            <v>1</v>
          </cell>
          <cell r="S537">
            <v>1</v>
          </cell>
          <cell r="T537">
            <v>1</v>
          </cell>
          <cell r="U537">
            <v>0</v>
          </cell>
          <cell r="V537">
            <v>0</v>
          </cell>
          <cell r="W537">
            <v>0</v>
          </cell>
          <cell r="X537">
            <v>2</v>
          </cell>
          <cell r="Y537">
            <v>2</v>
          </cell>
          <cell r="Z537">
            <v>0</v>
          </cell>
          <cell r="AA537">
            <v>0</v>
          </cell>
          <cell r="AB537">
            <v>0</v>
          </cell>
          <cell r="AC537">
            <v>0</v>
          </cell>
          <cell r="AD537">
            <v>0</v>
          </cell>
          <cell r="AE537">
            <v>0</v>
          </cell>
          <cell r="AF537">
            <v>0</v>
          </cell>
          <cell r="AG537">
            <v>1</v>
          </cell>
          <cell r="AH537">
            <v>0</v>
          </cell>
          <cell r="AI537">
            <v>1</v>
          </cell>
          <cell r="AJ537">
            <v>8</v>
          </cell>
          <cell r="AK537">
            <v>0</v>
          </cell>
          <cell r="AL537">
            <v>9</v>
          </cell>
          <cell r="AM537">
            <v>7</v>
          </cell>
        </row>
        <row r="538">
          <cell r="A538" t="str">
            <v>CALLAO</v>
          </cell>
          <cell r="B538" t="str">
            <v>N</v>
          </cell>
          <cell r="C538">
            <v>40805</v>
          </cell>
          <cell r="D538">
            <v>538</v>
          </cell>
          <cell r="E538" t="str">
            <v>VEGA MAURICIO, DICK NELL</v>
          </cell>
          <cell r="F538">
            <v>3</v>
          </cell>
        </row>
        <row r="538">
          <cell r="H538">
            <v>8</v>
          </cell>
          <cell r="I538">
            <v>1</v>
          </cell>
          <cell r="J538">
            <v>0</v>
          </cell>
          <cell r="K538">
            <v>37813</v>
          </cell>
          <cell r="L538" t="str">
            <v>01</v>
          </cell>
          <cell r="M538" t="str">
            <v>01</v>
          </cell>
          <cell r="N538" t="str">
            <v>07</v>
          </cell>
          <cell r="O538" t="str">
            <v>VEGA CEVEDON, DICK NELL</v>
          </cell>
          <cell r="P538">
            <v>38</v>
          </cell>
          <cell r="Q538">
            <v>1</v>
          </cell>
          <cell r="R538">
            <v>5</v>
          </cell>
          <cell r="S538">
            <v>1</v>
          </cell>
          <cell r="T538">
            <v>1</v>
          </cell>
          <cell r="U538">
            <v>0</v>
          </cell>
          <cell r="V538">
            <v>0</v>
          </cell>
          <cell r="W538">
            <v>0</v>
          </cell>
          <cell r="X538">
            <v>2</v>
          </cell>
          <cell r="Y538">
            <v>2</v>
          </cell>
          <cell r="Z538">
            <v>0</v>
          </cell>
          <cell r="AA538">
            <v>0</v>
          </cell>
          <cell r="AB538">
            <v>0</v>
          </cell>
          <cell r="AC538">
            <v>0</v>
          </cell>
          <cell r="AD538">
            <v>0</v>
          </cell>
          <cell r="AE538">
            <v>0</v>
          </cell>
          <cell r="AF538">
            <v>0</v>
          </cell>
          <cell r="AG538">
            <v>2</v>
          </cell>
          <cell r="AH538">
            <v>0</v>
          </cell>
          <cell r="AI538">
            <v>1</v>
          </cell>
          <cell r="AJ538">
            <v>8</v>
          </cell>
          <cell r="AK538">
            <v>0</v>
          </cell>
          <cell r="AL538">
            <v>9</v>
          </cell>
          <cell r="AM538">
            <v>3</v>
          </cell>
        </row>
        <row r="539">
          <cell r="A539" t="str">
            <v>CALLAO</v>
          </cell>
          <cell r="B539" t="str">
            <v>N</v>
          </cell>
          <cell r="C539">
            <v>40805</v>
          </cell>
          <cell r="D539">
            <v>539</v>
          </cell>
          <cell r="E539" t="str">
            <v>VEGA MAURICIO, XALI XIOMARA</v>
          </cell>
          <cell r="F539">
            <v>1</v>
          </cell>
          <cell r="G539">
            <v>76856582</v>
          </cell>
          <cell r="H539">
            <v>17</v>
          </cell>
          <cell r="I539">
            <v>0</v>
          </cell>
          <cell r="J539">
            <v>0</v>
          </cell>
          <cell r="K539">
            <v>34543</v>
          </cell>
          <cell r="L539" t="str">
            <v>01</v>
          </cell>
          <cell r="M539" t="str">
            <v>01</v>
          </cell>
          <cell r="N539" t="str">
            <v>07</v>
          </cell>
          <cell r="O539" t="str">
            <v>VEGA CEVEDON, DICK NELL</v>
          </cell>
          <cell r="P539">
            <v>38</v>
          </cell>
          <cell r="Q539">
            <v>1</v>
          </cell>
          <cell r="R539">
            <v>5</v>
          </cell>
          <cell r="S539">
            <v>1</v>
          </cell>
          <cell r="T539">
            <v>1</v>
          </cell>
          <cell r="U539">
            <v>0</v>
          </cell>
          <cell r="V539">
            <v>0</v>
          </cell>
          <cell r="W539">
            <v>0</v>
          </cell>
          <cell r="X539">
            <v>2</v>
          </cell>
          <cell r="Y539">
            <v>2</v>
          </cell>
          <cell r="Z539">
            <v>0</v>
          </cell>
          <cell r="AA539">
            <v>0</v>
          </cell>
          <cell r="AB539">
            <v>0</v>
          </cell>
          <cell r="AC539">
            <v>0</v>
          </cell>
          <cell r="AD539">
            <v>0</v>
          </cell>
          <cell r="AE539">
            <v>0</v>
          </cell>
          <cell r="AF539">
            <v>0</v>
          </cell>
          <cell r="AG539">
            <v>1</v>
          </cell>
          <cell r="AH539">
            <v>0</v>
          </cell>
          <cell r="AI539">
            <v>1</v>
          </cell>
          <cell r="AJ539">
            <v>8</v>
          </cell>
          <cell r="AK539">
            <v>0</v>
          </cell>
          <cell r="AL539">
            <v>9</v>
          </cell>
          <cell r="AM539">
            <v>4</v>
          </cell>
        </row>
        <row r="540">
          <cell r="A540" t="str">
            <v>CALLAO</v>
          </cell>
          <cell r="B540" t="str">
            <v>N</v>
          </cell>
          <cell r="C540">
            <v>40805</v>
          </cell>
          <cell r="D540">
            <v>540</v>
          </cell>
          <cell r="E540" t="str">
            <v>CASTAÑEDA BURGOS, ERIKA PAOLA</v>
          </cell>
          <cell r="F540">
            <v>1</v>
          </cell>
          <cell r="G540">
            <v>40299468</v>
          </cell>
          <cell r="H540">
            <v>32</v>
          </cell>
          <cell r="I540">
            <v>0</v>
          </cell>
          <cell r="J540">
            <v>0</v>
          </cell>
          <cell r="K540">
            <v>28992</v>
          </cell>
          <cell r="L540" t="str">
            <v>01</v>
          </cell>
          <cell r="M540" t="str">
            <v>01</v>
          </cell>
          <cell r="N540" t="str">
            <v>07</v>
          </cell>
          <cell r="O540" t="str">
            <v>BAYONA VAREDA, JIMMY ANTONIO</v>
          </cell>
          <cell r="P540">
            <v>39</v>
          </cell>
          <cell r="Q540">
            <v>1</v>
          </cell>
          <cell r="R540">
            <v>1</v>
          </cell>
          <cell r="S540">
            <v>1</v>
          </cell>
          <cell r="T540">
            <v>1</v>
          </cell>
          <cell r="U540">
            <v>0</v>
          </cell>
          <cell r="V540">
            <v>0</v>
          </cell>
          <cell r="W540">
            <v>0</v>
          </cell>
          <cell r="X540">
            <v>1</v>
          </cell>
          <cell r="Y540">
            <v>1</v>
          </cell>
          <cell r="Z540">
            <v>0</v>
          </cell>
          <cell r="AA540">
            <v>0</v>
          </cell>
          <cell r="AB540">
            <v>0</v>
          </cell>
          <cell r="AC540">
            <v>0</v>
          </cell>
          <cell r="AD540">
            <v>0</v>
          </cell>
          <cell r="AE540">
            <v>0</v>
          </cell>
          <cell r="AF540">
            <v>0</v>
          </cell>
          <cell r="AG540">
            <v>1</v>
          </cell>
          <cell r="AH540">
            <v>0</v>
          </cell>
          <cell r="AI540">
            <v>1</v>
          </cell>
          <cell r="AJ540">
            <v>8</v>
          </cell>
          <cell r="AK540">
            <v>0</v>
          </cell>
          <cell r="AL540">
            <v>9</v>
          </cell>
          <cell r="AM540">
            <v>6</v>
          </cell>
        </row>
        <row r="541">
          <cell r="A541" t="str">
            <v>CALLAO</v>
          </cell>
          <cell r="B541" t="str">
            <v>N</v>
          </cell>
          <cell r="C541">
            <v>40805</v>
          </cell>
          <cell r="D541">
            <v>541</v>
          </cell>
          <cell r="E541" t="str">
            <v>SANTAMARIA SEGURA, ESTEFANY GABRIELA</v>
          </cell>
          <cell r="F541">
            <v>3</v>
          </cell>
        </row>
        <row r="541">
          <cell r="H541">
            <v>15</v>
          </cell>
          <cell r="I541">
            <v>0</v>
          </cell>
          <cell r="J541">
            <v>0</v>
          </cell>
          <cell r="K541">
            <v>34981</v>
          </cell>
          <cell r="L541" t="str">
            <v>01</v>
          </cell>
          <cell r="M541" t="str">
            <v>01</v>
          </cell>
          <cell r="N541" t="str">
            <v>07</v>
          </cell>
          <cell r="O541" t="str">
            <v>SANTAMARIA ESPINOZA, OSCAR</v>
          </cell>
          <cell r="P541">
            <v>39</v>
          </cell>
          <cell r="Q541">
            <v>1</v>
          </cell>
          <cell r="R541">
            <v>5</v>
          </cell>
          <cell r="S541">
            <v>2</v>
          </cell>
          <cell r="T541">
            <v>2</v>
          </cell>
          <cell r="U541">
            <v>0</v>
          </cell>
          <cell r="V541">
            <v>0</v>
          </cell>
          <cell r="W541">
            <v>0</v>
          </cell>
          <cell r="X541">
            <v>1</v>
          </cell>
          <cell r="Y541">
            <v>1</v>
          </cell>
          <cell r="Z541">
            <v>0</v>
          </cell>
          <cell r="AA541">
            <v>0</v>
          </cell>
          <cell r="AB541">
            <v>0</v>
          </cell>
          <cell r="AC541">
            <v>0</v>
          </cell>
          <cell r="AD541">
            <v>0</v>
          </cell>
          <cell r="AE541">
            <v>0</v>
          </cell>
          <cell r="AF541">
            <v>0</v>
          </cell>
          <cell r="AG541">
            <v>1</v>
          </cell>
          <cell r="AH541">
            <v>0</v>
          </cell>
          <cell r="AI541">
            <v>1</v>
          </cell>
          <cell r="AJ541">
            <v>12</v>
          </cell>
          <cell r="AK541">
            <v>0</v>
          </cell>
          <cell r="AL541">
            <v>9</v>
          </cell>
          <cell r="AM541">
            <v>4</v>
          </cell>
        </row>
        <row r="542">
          <cell r="A542" t="str">
            <v>CALLAO</v>
          </cell>
          <cell r="B542" t="str">
            <v>R</v>
          </cell>
          <cell r="C542">
            <v>40805</v>
          </cell>
          <cell r="D542">
            <v>542</v>
          </cell>
          <cell r="E542" t="str">
            <v>SANTAMARIA SEGURA, ESTEFANY GABRIELA</v>
          </cell>
          <cell r="F542">
            <v>3</v>
          </cell>
        </row>
        <row r="542">
          <cell r="H542">
            <v>15</v>
          </cell>
          <cell r="I542">
            <v>0</v>
          </cell>
          <cell r="J542">
            <v>0</v>
          </cell>
          <cell r="K542">
            <v>34981</v>
          </cell>
          <cell r="L542" t="str">
            <v>01</v>
          </cell>
          <cell r="M542" t="str">
            <v>01</v>
          </cell>
          <cell r="N542" t="str">
            <v>07</v>
          </cell>
          <cell r="O542" t="str">
            <v>SEGURA MEDINA, MARIA DEL CARMEN</v>
          </cell>
          <cell r="P542">
            <v>38</v>
          </cell>
          <cell r="Q542">
            <v>0</v>
          </cell>
          <cell r="R542">
            <v>5</v>
          </cell>
          <cell r="S542">
            <v>2</v>
          </cell>
          <cell r="T542">
            <v>1</v>
          </cell>
          <cell r="U542">
            <v>0</v>
          </cell>
          <cell r="V542">
            <v>0</v>
          </cell>
          <cell r="W542">
            <v>0</v>
          </cell>
          <cell r="X542">
            <v>1</v>
          </cell>
          <cell r="Y542">
            <v>1</v>
          </cell>
          <cell r="Z542">
            <v>0</v>
          </cell>
          <cell r="AA542">
            <v>0</v>
          </cell>
          <cell r="AB542">
            <v>0</v>
          </cell>
          <cell r="AC542">
            <v>0</v>
          </cell>
          <cell r="AD542">
            <v>0</v>
          </cell>
          <cell r="AE542">
            <v>0</v>
          </cell>
          <cell r="AF542">
            <v>0</v>
          </cell>
          <cell r="AG542">
            <v>1</v>
          </cell>
          <cell r="AH542">
            <v>0</v>
          </cell>
          <cell r="AI542">
            <v>1</v>
          </cell>
          <cell r="AJ542">
            <v>12</v>
          </cell>
          <cell r="AK542">
            <v>0</v>
          </cell>
          <cell r="AL542">
            <v>9</v>
          </cell>
          <cell r="AM542">
            <v>4</v>
          </cell>
        </row>
        <row r="543">
          <cell r="A543" t="str">
            <v>CALLAO</v>
          </cell>
          <cell r="B543" t="str">
            <v>N</v>
          </cell>
          <cell r="C543">
            <v>40807</v>
          </cell>
          <cell r="D543">
            <v>543</v>
          </cell>
          <cell r="E543" t="str">
            <v>QUISPE CARBAJAL, RUBISOL ,MARIA</v>
          </cell>
          <cell r="F543">
            <v>1</v>
          </cell>
          <cell r="G543">
            <v>9584014</v>
          </cell>
          <cell r="H543">
            <v>41</v>
          </cell>
          <cell r="I543">
            <v>0</v>
          </cell>
          <cell r="J543">
            <v>0</v>
          </cell>
          <cell r="K543">
            <v>25700</v>
          </cell>
          <cell r="L543" t="str">
            <v>01</v>
          </cell>
          <cell r="M543" t="str">
            <v>01</v>
          </cell>
          <cell r="N543" t="str">
            <v>07</v>
          </cell>
          <cell r="O543" t="str">
            <v>TAPIA CAMACHO, VERONICA</v>
          </cell>
          <cell r="P543">
            <v>27</v>
          </cell>
          <cell r="Q543">
            <v>0</v>
          </cell>
          <cell r="R543">
            <v>10</v>
          </cell>
          <cell r="S543">
            <v>1</v>
          </cell>
          <cell r="T543">
            <v>2</v>
          </cell>
          <cell r="U543">
            <v>0</v>
          </cell>
          <cell r="V543">
            <v>0</v>
          </cell>
          <cell r="W543">
            <v>0</v>
          </cell>
          <cell r="X543">
            <v>1</v>
          </cell>
          <cell r="Y543">
            <v>1</v>
          </cell>
          <cell r="Z543">
            <v>0</v>
          </cell>
          <cell r="AA543">
            <v>0</v>
          </cell>
          <cell r="AB543">
            <v>0</v>
          </cell>
          <cell r="AC543">
            <v>0</v>
          </cell>
          <cell r="AD543">
            <v>0</v>
          </cell>
          <cell r="AE543">
            <v>0</v>
          </cell>
          <cell r="AF543">
            <v>0</v>
          </cell>
          <cell r="AG543">
            <v>1</v>
          </cell>
          <cell r="AH543">
            <v>1</v>
          </cell>
          <cell r="AI543">
            <v>1</v>
          </cell>
          <cell r="AJ543">
            <v>8</v>
          </cell>
          <cell r="AK543">
            <v>0</v>
          </cell>
          <cell r="AL543">
            <v>9</v>
          </cell>
          <cell r="AM543">
            <v>7</v>
          </cell>
        </row>
        <row r="544">
          <cell r="A544" t="str">
            <v>CALLAO</v>
          </cell>
          <cell r="B544" t="str">
            <v>R</v>
          </cell>
          <cell r="C544">
            <v>40807</v>
          </cell>
          <cell r="D544">
            <v>544</v>
          </cell>
          <cell r="E544" t="str">
            <v>QUISPE CARBAJAL, RUBISOL ,MARIA</v>
          </cell>
          <cell r="F544">
            <v>1</v>
          </cell>
          <cell r="G544">
            <v>9584014</v>
          </cell>
          <cell r="H544">
            <v>41</v>
          </cell>
          <cell r="I544">
            <v>0</v>
          </cell>
          <cell r="J544">
            <v>0</v>
          </cell>
          <cell r="K544">
            <v>25700</v>
          </cell>
          <cell r="L544" t="str">
            <v>01</v>
          </cell>
          <cell r="M544" t="str">
            <v>01</v>
          </cell>
          <cell r="N544" t="str">
            <v>07</v>
          </cell>
          <cell r="O544" t="str">
            <v>                                            SAMY</v>
          </cell>
          <cell r="P544">
            <v>30</v>
          </cell>
          <cell r="Q544">
            <v>1</v>
          </cell>
          <cell r="R544">
            <v>14</v>
          </cell>
          <cell r="S544">
            <v>1</v>
          </cell>
          <cell r="T544">
            <v>2</v>
          </cell>
          <cell r="U544">
            <v>0</v>
          </cell>
          <cell r="V544">
            <v>0</v>
          </cell>
          <cell r="W544">
            <v>0</v>
          </cell>
          <cell r="X544">
            <v>1</v>
          </cell>
          <cell r="Y544">
            <v>1</v>
          </cell>
          <cell r="Z544">
            <v>0</v>
          </cell>
          <cell r="AA544">
            <v>0</v>
          </cell>
          <cell r="AB544">
            <v>0</v>
          </cell>
          <cell r="AC544">
            <v>0</v>
          </cell>
          <cell r="AD544">
            <v>0</v>
          </cell>
          <cell r="AE544">
            <v>0</v>
          </cell>
          <cell r="AF544">
            <v>0</v>
          </cell>
          <cell r="AG544">
            <v>1</v>
          </cell>
          <cell r="AH544">
            <v>1</v>
          </cell>
          <cell r="AI544">
            <v>1</v>
          </cell>
          <cell r="AJ544">
            <v>8</v>
          </cell>
          <cell r="AK544">
            <v>0</v>
          </cell>
          <cell r="AL544">
            <v>9</v>
          </cell>
          <cell r="AM544">
            <v>7</v>
          </cell>
        </row>
        <row r="545">
          <cell r="A545" t="str">
            <v>CALLAO</v>
          </cell>
          <cell r="B545" t="str">
            <v>N</v>
          </cell>
          <cell r="C545">
            <v>40808</v>
          </cell>
          <cell r="D545">
            <v>545</v>
          </cell>
          <cell r="E545" t="str">
            <v>QUISPE HUARAYA, NELLY GUMERCINDA</v>
          </cell>
          <cell r="F545">
            <v>1</v>
          </cell>
          <cell r="G545">
            <v>40035686</v>
          </cell>
          <cell r="H545">
            <v>32</v>
          </cell>
          <cell r="I545">
            <v>0</v>
          </cell>
          <cell r="J545">
            <v>0</v>
          </cell>
          <cell r="K545">
            <v>28851</v>
          </cell>
          <cell r="L545" t="str">
            <v>01</v>
          </cell>
          <cell r="M545" t="str">
            <v>01</v>
          </cell>
          <cell r="N545" t="str">
            <v>07</v>
          </cell>
          <cell r="O545" t="str">
            <v>NEIRE BASILO, LUIS DANTE</v>
          </cell>
          <cell r="P545">
            <v>37</v>
          </cell>
          <cell r="Q545">
            <v>1</v>
          </cell>
          <cell r="R545">
            <v>15</v>
          </cell>
          <cell r="S545">
            <v>2</v>
          </cell>
          <cell r="T545">
            <v>2</v>
          </cell>
          <cell r="U545">
            <v>0</v>
          </cell>
          <cell r="V545">
            <v>0</v>
          </cell>
          <cell r="W545">
            <v>0</v>
          </cell>
          <cell r="X545">
            <v>1</v>
          </cell>
          <cell r="Y545">
            <v>1</v>
          </cell>
          <cell r="Z545">
            <v>0</v>
          </cell>
          <cell r="AA545">
            <v>0</v>
          </cell>
          <cell r="AB545">
            <v>0</v>
          </cell>
          <cell r="AC545">
            <v>0</v>
          </cell>
          <cell r="AD545">
            <v>0</v>
          </cell>
          <cell r="AE545">
            <v>0</v>
          </cell>
          <cell r="AF545">
            <v>0</v>
          </cell>
          <cell r="AG545">
            <v>1</v>
          </cell>
          <cell r="AH545">
            <v>0</v>
          </cell>
          <cell r="AI545">
            <v>1</v>
          </cell>
          <cell r="AJ545">
            <v>8</v>
          </cell>
          <cell r="AK545">
            <v>0</v>
          </cell>
          <cell r="AL545">
            <v>9</v>
          </cell>
          <cell r="AM545">
            <v>6</v>
          </cell>
        </row>
        <row r="546">
          <cell r="A546" t="str">
            <v>CALLAO</v>
          </cell>
          <cell r="B546" t="str">
            <v>N</v>
          </cell>
          <cell r="C546">
            <v>40809</v>
          </cell>
          <cell r="D546">
            <v>546</v>
          </cell>
          <cell r="E546" t="str">
            <v>AGUILAR AGUIRRE, LLANE</v>
          </cell>
          <cell r="F546">
            <v>1</v>
          </cell>
          <cell r="G546">
            <v>41544287</v>
          </cell>
          <cell r="H546">
            <v>29</v>
          </cell>
          <cell r="I546">
            <v>0</v>
          </cell>
          <cell r="J546">
            <v>0</v>
          </cell>
          <cell r="K546">
            <v>30186</v>
          </cell>
          <cell r="L546" t="str">
            <v>01</v>
          </cell>
          <cell r="M546" t="str">
            <v>01</v>
          </cell>
          <cell r="N546" t="str">
            <v>07</v>
          </cell>
          <cell r="O546" t="str">
            <v>JAIME BENITES, ELOY ADRIANO</v>
          </cell>
          <cell r="P546">
            <v>33</v>
          </cell>
          <cell r="Q546">
            <v>1</v>
          </cell>
          <cell r="R546">
            <v>4</v>
          </cell>
          <cell r="S546">
            <v>1</v>
          </cell>
          <cell r="T546">
            <v>2</v>
          </cell>
          <cell r="U546">
            <v>0</v>
          </cell>
          <cell r="V546">
            <v>0</v>
          </cell>
          <cell r="W546">
            <v>0</v>
          </cell>
          <cell r="X546">
            <v>1</v>
          </cell>
          <cell r="Y546">
            <v>1</v>
          </cell>
          <cell r="Z546">
            <v>0</v>
          </cell>
          <cell r="AA546">
            <v>0</v>
          </cell>
          <cell r="AB546">
            <v>0</v>
          </cell>
          <cell r="AC546">
            <v>0</v>
          </cell>
          <cell r="AD546">
            <v>0</v>
          </cell>
          <cell r="AE546">
            <v>0</v>
          </cell>
          <cell r="AF546">
            <v>0</v>
          </cell>
          <cell r="AG546">
            <v>2</v>
          </cell>
          <cell r="AH546">
            <v>1</v>
          </cell>
          <cell r="AI546">
            <v>1</v>
          </cell>
          <cell r="AJ546">
            <v>8</v>
          </cell>
          <cell r="AK546">
            <v>0</v>
          </cell>
          <cell r="AL546">
            <v>9</v>
          </cell>
          <cell r="AM546">
            <v>6</v>
          </cell>
        </row>
        <row r="547">
          <cell r="A547" t="str">
            <v>CALLAO</v>
          </cell>
          <cell r="B547" t="str">
            <v>N</v>
          </cell>
          <cell r="C547">
            <v>40810</v>
          </cell>
          <cell r="D547">
            <v>547</v>
          </cell>
          <cell r="E547" t="str">
            <v>SALAZAR OLIVARES, LEONELA</v>
          </cell>
          <cell r="F547">
            <v>1</v>
          </cell>
          <cell r="G547">
            <v>72733676</v>
          </cell>
          <cell r="H547">
            <v>20</v>
          </cell>
          <cell r="I547">
            <v>0</v>
          </cell>
          <cell r="J547">
            <v>0</v>
          </cell>
          <cell r="K547">
            <v>33436</v>
          </cell>
          <cell r="L547" t="str">
            <v>01</v>
          </cell>
          <cell r="M547" t="str">
            <v>01</v>
          </cell>
          <cell r="N547" t="str">
            <v>07</v>
          </cell>
          <cell r="O547" t="str">
            <v>ESPINOZA GARCIA, PEDRO DANIEL</v>
          </cell>
          <cell r="P547">
            <v>25</v>
          </cell>
          <cell r="Q547">
            <v>1</v>
          </cell>
          <cell r="R547">
            <v>3</v>
          </cell>
          <cell r="S547">
            <v>1</v>
          </cell>
          <cell r="T547">
            <v>1</v>
          </cell>
          <cell r="U547">
            <v>0</v>
          </cell>
          <cell r="V547">
            <v>0</v>
          </cell>
          <cell r="W547">
            <v>0</v>
          </cell>
          <cell r="X547">
            <v>1</v>
          </cell>
          <cell r="Y547">
            <v>1</v>
          </cell>
          <cell r="Z547">
            <v>0</v>
          </cell>
          <cell r="AA547">
            <v>0</v>
          </cell>
          <cell r="AB547">
            <v>0</v>
          </cell>
          <cell r="AC547">
            <v>0</v>
          </cell>
          <cell r="AD547">
            <v>0</v>
          </cell>
          <cell r="AE547">
            <v>0</v>
          </cell>
          <cell r="AF547">
            <v>0</v>
          </cell>
          <cell r="AG547">
            <v>1</v>
          </cell>
          <cell r="AH547">
            <v>0</v>
          </cell>
          <cell r="AI547">
            <v>1</v>
          </cell>
          <cell r="AJ547">
            <v>8</v>
          </cell>
          <cell r="AK547">
            <v>0</v>
          </cell>
          <cell r="AL547">
            <v>9</v>
          </cell>
          <cell r="AM547">
            <v>5</v>
          </cell>
        </row>
        <row r="548">
          <cell r="A548" t="str">
            <v>CALLAO</v>
          </cell>
          <cell r="B548" t="str">
            <v>N</v>
          </cell>
          <cell r="C548">
            <v>40810</v>
          </cell>
          <cell r="D548">
            <v>548</v>
          </cell>
          <cell r="E548" t="str">
            <v>DANOS VILLAR, JORGE ANDERSON</v>
          </cell>
          <cell r="F548">
            <v>3</v>
          </cell>
        </row>
        <row r="548">
          <cell r="H548">
            <v>13</v>
          </cell>
          <cell r="I548">
            <v>1</v>
          </cell>
          <cell r="J548">
            <v>0</v>
          </cell>
          <cell r="K548">
            <v>35984</v>
          </cell>
          <cell r="L548" t="str">
            <v>01</v>
          </cell>
          <cell r="M548" t="str">
            <v>01</v>
          </cell>
          <cell r="N548" t="str">
            <v>07</v>
          </cell>
          <cell r="O548" t="str">
            <v>VILLAR CAHUAS, CINTHIA </v>
          </cell>
          <cell r="P548">
            <v>35</v>
          </cell>
          <cell r="Q548">
            <v>0</v>
          </cell>
          <cell r="R548">
            <v>5</v>
          </cell>
          <cell r="S548">
            <v>2</v>
          </cell>
          <cell r="T548">
            <v>1</v>
          </cell>
          <cell r="U548">
            <v>0</v>
          </cell>
          <cell r="V548">
            <v>0</v>
          </cell>
          <cell r="W548">
            <v>0</v>
          </cell>
          <cell r="X548">
            <v>1</v>
          </cell>
          <cell r="Y548">
            <v>1</v>
          </cell>
          <cell r="Z548">
            <v>0</v>
          </cell>
          <cell r="AA548">
            <v>0</v>
          </cell>
          <cell r="AB548">
            <v>0</v>
          </cell>
          <cell r="AC548">
            <v>0</v>
          </cell>
          <cell r="AD548">
            <v>0</v>
          </cell>
          <cell r="AE548">
            <v>0</v>
          </cell>
          <cell r="AF548">
            <v>0</v>
          </cell>
          <cell r="AG548">
            <v>1</v>
          </cell>
          <cell r="AH548">
            <v>1</v>
          </cell>
          <cell r="AI548">
            <v>1</v>
          </cell>
          <cell r="AJ548">
            <v>8</v>
          </cell>
          <cell r="AK548">
            <v>0</v>
          </cell>
          <cell r="AL548">
            <v>9</v>
          </cell>
          <cell r="AM548">
            <v>4</v>
          </cell>
        </row>
        <row r="549">
          <cell r="A549" t="str">
            <v>CALLAO</v>
          </cell>
          <cell r="B549" t="str">
            <v>N</v>
          </cell>
          <cell r="C549">
            <v>40812</v>
          </cell>
          <cell r="D549">
            <v>549</v>
          </cell>
          <cell r="E549" t="str">
            <v>DAVILA RIVERA, DIANA ABIGAIL</v>
          </cell>
          <cell r="F549">
            <v>1</v>
          </cell>
          <cell r="G549">
            <v>9981268</v>
          </cell>
          <cell r="H549">
            <v>37</v>
          </cell>
          <cell r="I549">
            <v>0</v>
          </cell>
          <cell r="J549">
            <v>0</v>
          </cell>
          <cell r="K549">
            <v>27031</v>
          </cell>
          <cell r="L549" t="str">
            <v>01</v>
          </cell>
          <cell r="M549" t="str">
            <v>01</v>
          </cell>
          <cell r="N549" t="str">
            <v>07</v>
          </cell>
          <cell r="O549" t="str">
            <v>ATAHUALPA FLORES, EDGAR ALEXANDER</v>
          </cell>
          <cell r="P549">
            <v>39</v>
          </cell>
          <cell r="Q549">
            <v>1</v>
          </cell>
          <cell r="R549">
            <v>1</v>
          </cell>
          <cell r="S549">
            <v>2</v>
          </cell>
          <cell r="T549">
            <v>1</v>
          </cell>
          <cell r="U549">
            <v>0</v>
          </cell>
          <cell r="V549">
            <v>0</v>
          </cell>
          <cell r="W549">
            <v>0</v>
          </cell>
          <cell r="X549">
            <v>1</v>
          </cell>
          <cell r="Y549">
            <v>1</v>
          </cell>
          <cell r="Z549">
            <v>0</v>
          </cell>
          <cell r="AA549">
            <v>0</v>
          </cell>
          <cell r="AB549">
            <v>0</v>
          </cell>
          <cell r="AC549">
            <v>0</v>
          </cell>
          <cell r="AD549">
            <v>0</v>
          </cell>
          <cell r="AE549">
            <v>0</v>
          </cell>
          <cell r="AF549">
            <v>0</v>
          </cell>
          <cell r="AG549">
            <v>2</v>
          </cell>
          <cell r="AH549">
            <v>1</v>
          </cell>
          <cell r="AI549">
            <v>1</v>
          </cell>
          <cell r="AJ549">
            <v>8</v>
          </cell>
          <cell r="AK549">
            <v>0</v>
          </cell>
          <cell r="AL549">
            <v>9</v>
          </cell>
          <cell r="AM549">
            <v>7</v>
          </cell>
        </row>
        <row r="550">
          <cell r="A550" t="str">
            <v>CALLAO</v>
          </cell>
          <cell r="B550" t="str">
            <v>N</v>
          </cell>
          <cell r="C550">
            <v>40812</v>
          </cell>
          <cell r="D550">
            <v>550</v>
          </cell>
          <cell r="E550" t="str">
            <v>ARRAGUI SEGURA, BERTHA CECILIA</v>
          </cell>
          <cell r="F550">
            <v>1</v>
          </cell>
          <cell r="G550">
            <v>25748322</v>
          </cell>
          <cell r="H550">
            <v>41</v>
          </cell>
          <cell r="I550">
            <v>0</v>
          </cell>
          <cell r="J550">
            <v>0</v>
          </cell>
          <cell r="K550">
            <v>25531</v>
          </cell>
          <cell r="L550" t="str">
            <v>01</v>
          </cell>
          <cell r="M550" t="str">
            <v>01</v>
          </cell>
          <cell r="N550" t="str">
            <v>07</v>
          </cell>
          <cell r="O550" t="str">
            <v>TORRES CABRERA, MANUEL JESUS</v>
          </cell>
          <cell r="P550">
            <v>45</v>
          </cell>
          <cell r="Q550">
            <v>1</v>
          </cell>
          <cell r="R550">
            <v>1</v>
          </cell>
          <cell r="S550">
            <v>1</v>
          </cell>
          <cell r="T550">
            <v>1</v>
          </cell>
          <cell r="U550">
            <v>0</v>
          </cell>
          <cell r="V550">
            <v>0</v>
          </cell>
          <cell r="W550">
            <v>0</v>
          </cell>
          <cell r="X550">
            <v>1</v>
          </cell>
          <cell r="Y550">
            <v>1</v>
          </cell>
          <cell r="Z550">
            <v>0</v>
          </cell>
          <cell r="AA550">
            <v>0</v>
          </cell>
          <cell r="AB550">
            <v>0</v>
          </cell>
          <cell r="AC550">
            <v>0</v>
          </cell>
          <cell r="AD550">
            <v>0</v>
          </cell>
          <cell r="AE550">
            <v>0</v>
          </cell>
          <cell r="AF550">
            <v>0</v>
          </cell>
          <cell r="AG550">
            <v>1</v>
          </cell>
          <cell r="AH550">
            <v>0</v>
          </cell>
          <cell r="AI550">
            <v>1</v>
          </cell>
          <cell r="AJ550">
            <v>8</v>
          </cell>
          <cell r="AK550">
            <v>0</v>
          </cell>
          <cell r="AL550">
            <v>9</v>
          </cell>
          <cell r="AM550">
            <v>7</v>
          </cell>
        </row>
        <row r="551">
          <cell r="A551" t="str">
            <v>CALLAO</v>
          </cell>
          <cell r="B551" t="str">
            <v>N</v>
          </cell>
          <cell r="C551">
            <v>40812</v>
          </cell>
          <cell r="D551">
            <v>551</v>
          </cell>
          <cell r="E551" t="str">
            <v>HUERTA CHAVEZ, MILAGROS LEONOR</v>
          </cell>
          <cell r="F551">
            <v>1</v>
          </cell>
          <cell r="G551">
            <v>25566380</v>
          </cell>
          <cell r="H551">
            <v>42</v>
          </cell>
          <cell r="I551">
            <v>0</v>
          </cell>
          <cell r="J551">
            <v>0</v>
          </cell>
          <cell r="K551">
            <v>25344</v>
          </cell>
          <cell r="L551" t="str">
            <v>01</v>
          </cell>
          <cell r="M551" t="str">
            <v>01</v>
          </cell>
          <cell r="N551" t="str">
            <v>07</v>
          </cell>
          <cell r="O551" t="str">
            <v>MENDOZA BRICEÑO, JORGE PABLO</v>
          </cell>
          <cell r="P551">
            <v>54</v>
          </cell>
          <cell r="Q551">
            <v>1</v>
          </cell>
          <cell r="R551">
            <v>1</v>
          </cell>
          <cell r="S551">
            <v>1</v>
          </cell>
          <cell r="T551">
            <v>2</v>
          </cell>
          <cell r="U551">
            <v>0</v>
          </cell>
          <cell r="V551">
            <v>0</v>
          </cell>
          <cell r="W551">
            <v>0</v>
          </cell>
          <cell r="X551">
            <v>1</v>
          </cell>
          <cell r="Y551">
            <v>2</v>
          </cell>
          <cell r="Z551">
            <v>0</v>
          </cell>
          <cell r="AA551">
            <v>0</v>
          </cell>
          <cell r="AB551">
            <v>0</v>
          </cell>
          <cell r="AC551">
            <v>0</v>
          </cell>
          <cell r="AD551">
            <v>0</v>
          </cell>
          <cell r="AE551">
            <v>0</v>
          </cell>
          <cell r="AF551">
            <v>0</v>
          </cell>
          <cell r="AG551">
            <v>1</v>
          </cell>
          <cell r="AH551">
            <v>1</v>
          </cell>
          <cell r="AI551">
            <v>1</v>
          </cell>
          <cell r="AJ551">
            <v>8</v>
          </cell>
        </row>
        <row r="551">
          <cell r="AL551">
            <v>9</v>
          </cell>
          <cell r="AM551">
            <v>7</v>
          </cell>
        </row>
        <row r="552">
          <cell r="A552" t="str">
            <v>CALLAO</v>
          </cell>
          <cell r="B552" t="str">
            <v>N</v>
          </cell>
          <cell r="C552">
            <v>40812</v>
          </cell>
          <cell r="D552">
            <v>552</v>
          </cell>
          <cell r="E552" t="str">
            <v>MORI ALVARADO, MARIA DE LOS ANGELES</v>
          </cell>
          <cell r="F552">
            <v>1</v>
          </cell>
          <cell r="G552">
            <v>45002598</v>
          </cell>
          <cell r="H552">
            <v>24</v>
          </cell>
          <cell r="I552">
            <v>0</v>
          </cell>
          <cell r="J552">
            <v>0</v>
          </cell>
          <cell r="K552">
            <v>31981</v>
          </cell>
          <cell r="L552" t="str">
            <v>01</v>
          </cell>
          <cell r="M552" t="str">
            <v>01</v>
          </cell>
          <cell r="N552" t="str">
            <v>07</v>
          </cell>
          <cell r="O552" t="str">
            <v>RAMIREZ IDONES, AAROM SEBASTIAN</v>
          </cell>
          <cell r="P552">
            <v>21</v>
          </cell>
          <cell r="Q552">
            <v>1</v>
          </cell>
          <cell r="R552">
            <v>3</v>
          </cell>
          <cell r="S552">
            <v>1</v>
          </cell>
          <cell r="T552">
            <v>1</v>
          </cell>
          <cell r="U552">
            <v>0</v>
          </cell>
          <cell r="V552">
            <v>0</v>
          </cell>
          <cell r="W552">
            <v>0</v>
          </cell>
          <cell r="X552">
            <v>1</v>
          </cell>
          <cell r="Y552">
            <v>1</v>
          </cell>
          <cell r="Z552">
            <v>0</v>
          </cell>
          <cell r="AA552">
            <v>0</v>
          </cell>
          <cell r="AB552">
            <v>0</v>
          </cell>
          <cell r="AC552">
            <v>0</v>
          </cell>
          <cell r="AD552">
            <v>0</v>
          </cell>
          <cell r="AE552">
            <v>0</v>
          </cell>
          <cell r="AF552">
            <v>0</v>
          </cell>
          <cell r="AG552">
            <v>1</v>
          </cell>
          <cell r="AH552">
            <v>0</v>
          </cell>
          <cell r="AI552">
            <v>1</v>
          </cell>
          <cell r="AJ552">
            <v>8</v>
          </cell>
          <cell r="AK552">
            <v>0</v>
          </cell>
          <cell r="AL552">
            <v>9</v>
          </cell>
          <cell r="AM552">
            <v>5</v>
          </cell>
        </row>
        <row r="553">
          <cell r="A553" t="str">
            <v>CALLAO</v>
          </cell>
          <cell r="B553" t="str">
            <v>N</v>
          </cell>
          <cell r="C553">
            <v>40813</v>
          </cell>
          <cell r="D553">
            <v>553</v>
          </cell>
          <cell r="E553" t="str">
            <v>ATAHUALPA DAVILA, ALEXANDRA DANIELA</v>
          </cell>
          <cell r="F553">
            <v>3</v>
          </cell>
        </row>
        <row r="553">
          <cell r="H553">
            <v>7</v>
          </cell>
          <cell r="I553">
            <v>0</v>
          </cell>
          <cell r="J553">
            <v>0</v>
          </cell>
          <cell r="K553">
            <v>38019</v>
          </cell>
          <cell r="L553" t="str">
            <v>01</v>
          </cell>
          <cell r="M553" t="str">
            <v>01</v>
          </cell>
          <cell r="N553" t="str">
            <v>07</v>
          </cell>
          <cell r="O553" t="str">
            <v>ATAHUALPA FLORES, EDGAR ALEXANDER</v>
          </cell>
          <cell r="P553">
            <v>39</v>
          </cell>
          <cell r="Q553">
            <v>1</v>
          </cell>
          <cell r="R553">
            <v>5</v>
          </cell>
          <cell r="S553">
            <v>1</v>
          </cell>
          <cell r="T553">
            <v>2</v>
          </cell>
          <cell r="U553">
            <v>0</v>
          </cell>
          <cell r="V553">
            <v>0</v>
          </cell>
          <cell r="W553">
            <v>0</v>
          </cell>
          <cell r="X553">
            <v>1</v>
          </cell>
          <cell r="Y553">
            <v>1</v>
          </cell>
          <cell r="Z553">
            <v>0</v>
          </cell>
          <cell r="AA553">
            <v>0</v>
          </cell>
          <cell r="AB553">
            <v>0</v>
          </cell>
          <cell r="AC553">
            <v>0</v>
          </cell>
          <cell r="AD553">
            <v>0</v>
          </cell>
          <cell r="AE553">
            <v>0</v>
          </cell>
          <cell r="AF553">
            <v>0</v>
          </cell>
          <cell r="AG553">
            <v>1</v>
          </cell>
          <cell r="AH553">
            <v>0</v>
          </cell>
          <cell r="AI553">
            <v>1</v>
          </cell>
          <cell r="AJ553">
            <v>8</v>
          </cell>
          <cell r="AK553">
            <v>0</v>
          </cell>
          <cell r="AL553">
            <v>9</v>
          </cell>
          <cell r="AM553">
            <v>3</v>
          </cell>
        </row>
        <row r="554">
          <cell r="A554" t="str">
            <v>CALLAO</v>
          </cell>
          <cell r="B554" t="str">
            <v>N</v>
          </cell>
          <cell r="C554">
            <v>40813</v>
          </cell>
          <cell r="D554">
            <v>554</v>
          </cell>
          <cell r="E554" t="str">
            <v>ATAHUALPA DAVILA, VALERIA ABIGAIL</v>
          </cell>
          <cell r="F554">
            <v>3</v>
          </cell>
        </row>
        <row r="554">
          <cell r="H554">
            <v>6</v>
          </cell>
          <cell r="I554">
            <v>0</v>
          </cell>
          <cell r="J554">
            <v>0</v>
          </cell>
          <cell r="K554">
            <v>38611</v>
          </cell>
          <cell r="L554" t="str">
            <v>01</v>
          </cell>
          <cell r="M554" t="str">
            <v>01</v>
          </cell>
          <cell r="N554" t="str">
            <v>07</v>
          </cell>
          <cell r="O554" t="str">
            <v>ATAHUALPA FLORES, EDGAR ALEXANDER</v>
          </cell>
          <cell r="P554">
            <v>39</v>
          </cell>
          <cell r="Q554">
            <v>1</v>
          </cell>
          <cell r="R554">
            <v>5</v>
          </cell>
          <cell r="S554">
            <v>1</v>
          </cell>
          <cell r="T554">
            <v>2</v>
          </cell>
          <cell r="U554">
            <v>0</v>
          </cell>
          <cell r="V554">
            <v>0</v>
          </cell>
          <cell r="W554">
            <v>0</v>
          </cell>
          <cell r="X554">
            <v>1</v>
          </cell>
          <cell r="Y554">
            <v>1</v>
          </cell>
          <cell r="Z554">
            <v>0</v>
          </cell>
          <cell r="AA554">
            <v>0</v>
          </cell>
          <cell r="AB554">
            <v>0</v>
          </cell>
          <cell r="AC554">
            <v>0</v>
          </cell>
          <cell r="AD554">
            <v>0</v>
          </cell>
          <cell r="AE554">
            <v>0</v>
          </cell>
          <cell r="AF554">
            <v>0</v>
          </cell>
          <cell r="AG554">
            <v>1</v>
          </cell>
          <cell r="AH554">
            <v>0</v>
          </cell>
          <cell r="AI554">
            <v>1</v>
          </cell>
          <cell r="AJ554">
            <v>8</v>
          </cell>
          <cell r="AK554">
            <v>0</v>
          </cell>
          <cell r="AL554">
            <v>9</v>
          </cell>
          <cell r="AM554">
            <v>3</v>
          </cell>
        </row>
        <row r="555">
          <cell r="A555" t="str">
            <v>CALLAO</v>
          </cell>
          <cell r="B555" t="str">
            <v>N</v>
          </cell>
          <cell r="C555">
            <v>40814</v>
          </cell>
          <cell r="D555">
            <v>555</v>
          </cell>
          <cell r="E555" t="str">
            <v>MENDOZA HUERTAS, ROBERTO CARLOS</v>
          </cell>
          <cell r="F555">
            <v>3</v>
          </cell>
        </row>
        <row r="555">
          <cell r="H555">
            <v>11</v>
          </cell>
          <cell r="I555">
            <v>1</v>
          </cell>
          <cell r="J555">
            <v>0</v>
          </cell>
          <cell r="K555">
            <v>36674</v>
          </cell>
          <cell r="L555" t="str">
            <v>01</v>
          </cell>
          <cell r="M555" t="str">
            <v>01</v>
          </cell>
          <cell r="N555" t="str">
            <v>07</v>
          </cell>
          <cell r="O555" t="str">
            <v>MENDOZA BRICEÑO, JORGE PABLO</v>
          </cell>
          <cell r="P555">
            <v>54</v>
          </cell>
          <cell r="Q555">
            <v>1</v>
          </cell>
          <cell r="R555">
            <v>5</v>
          </cell>
          <cell r="S555">
            <v>1</v>
          </cell>
          <cell r="T555">
            <v>1</v>
          </cell>
          <cell r="U555">
            <v>0</v>
          </cell>
          <cell r="V555">
            <v>0</v>
          </cell>
          <cell r="W555">
            <v>0</v>
          </cell>
          <cell r="X555">
            <v>1</v>
          </cell>
          <cell r="Y555">
            <v>2</v>
          </cell>
          <cell r="Z555">
            <v>0</v>
          </cell>
          <cell r="AA555">
            <v>0</v>
          </cell>
          <cell r="AB555">
            <v>0</v>
          </cell>
          <cell r="AC555">
            <v>0</v>
          </cell>
          <cell r="AD555">
            <v>0</v>
          </cell>
          <cell r="AE555">
            <v>0</v>
          </cell>
          <cell r="AF555">
            <v>0</v>
          </cell>
          <cell r="AG555">
            <v>1</v>
          </cell>
          <cell r="AH555">
            <v>0</v>
          </cell>
          <cell r="AI555">
            <v>1</v>
          </cell>
          <cell r="AJ555">
            <v>8</v>
          </cell>
          <cell r="AK555">
            <v>0</v>
          </cell>
          <cell r="AL555">
            <v>9</v>
          </cell>
          <cell r="AM555">
            <v>3</v>
          </cell>
        </row>
        <row r="556">
          <cell r="A556" t="str">
            <v>CALLAO</v>
          </cell>
          <cell r="B556" t="str">
            <v>N</v>
          </cell>
          <cell r="C556">
            <v>40814</v>
          </cell>
          <cell r="D556">
            <v>556</v>
          </cell>
          <cell r="E556" t="str">
            <v>GONZALES ARICA, NATALY DEL PILAR</v>
          </cell>
          <cell r="F556">
            <v>1</v>
          </cell>
          <cell r="G556">
            <v>44034015</v>
          </cell>
          <cell r="H556">
            <v>24</v>
          </cell>
          <cell r="I556">
            <v>0</v>
          </cell>
          <cell r="J556">
            <v>0</v>
          </cell>
          <cell r="K556">
            <v>31787</v>
          </cell>
          <cell r="L556" t="str">
            <v>01</v>
          </cell>
          <cell r="M556" t="str">
            <v>01</v>
          </cell>
          <cell r="N556" t="str">
            <v>07</v>
          </cell>
          <cell r="O556" t="str">
            <v>LLICAN PEÑALAZA, JOSE MANUEL</v>
          </cell>
          <cell r="P556">
            <v>26</v>
          </cell>
          <cell r="Q556">
            <v>1</v>
          </cell>
          <cell r="R556">
            <v>3</v>
          </cell>
          <cell r="S556">
            <v>1</v>
          </cell>
          <cell r="T556">
            <v>2</v>
          </cell>
          <cell r="U556">
            <v>0</v>
          </cell>
          <cell r="V556">
            <v>0</v>
          </cell>
          <cell r="W556">
            <v>0</v>
          </cell>
          <cell r="X556">
            <v>1</v>
          </cell>
          <cell r="Y556">
            <v>1</v>
          </cell>
          <cell r="Z556">
            <v>0</v>
          </cell>
          <cell r="AA556">
            <v>0</v>
          </cell>
          <cell r="AB556">
            <v>0</v>
          </cell>
          <cell r="AC556">
            <v>0</v>
          </cell>
          <cell r="AD556">
            <v>0</v>
          </cell>
          <cell r="AE556">
            <v>0</v>
          </cell>
          <cell r="AF556">
            <v>0</v>
          </cell>
          <cell r="AG556">
            <v>1</v>
          </cell>
          <cell r="AH556">
            <v>0</v>
          </cell>
          <cell r="AI556">
            <v>1</v>
          </cell>
          <cell r="AJ556">
            <v>8</v>
          </cell>
          <cell r="AK556">
            <v>0</v>
          </cell>
          <cell r="AL556">
            <v>9</v>
          </cell>
          <cell r="AM556">
            <v>5</v>
          </cell>
        </row>
        <row r="557">
          <cell r="A557" t="str">
            <v>CALLAO</v>
          </cell>
          <cell r="B557" t="str">
            <v>N</v>
          </cell>
          <cell r="C557">
            <v>40817</v>
          </cell>
          <cell r="D557">
            <v>557</v>
          </cell>
          <cell r="E557" t="str">
            <v>BONIFACIO LLACZA, EVELYN FIORELLA</v>
          </cell>
          <cell r="F557">
            <v>1</v>
          </cell>
          <cell r="G557">
            <v>42940334</v>
          </cell>
          <cell r="H557">
            <v>26</v>
          </cell>
          <cell r="I557">
            <v>0</v>
          </cell>
          <cell r="J557">
            <v>0</v>
          </cell>
          <cell r="K557">
            <v>31158</v>
          </cell>
          <cell r="L557" t="str">
            <v>01</v>
          </cell>
          <cell r="M557" t="str">
            <v>01</v>
          </cell>
          <cell r="N557" t="str">
            <v>07</v>
          </cell>
          <cell r="O557" t="str">
            <v>GAVIDIA TINEO, GERARDO TEODORO</v>
          </cell>
          <cell r="P557">
            <v>28</v>
          </cell>
          <cell r="Q557">
            <v>1</v>
          </cell>
          <cell r="R557">
            <v>3</v>
          </cell>
          <cell r="S557">
            <v>2</v>
          </cell>
          <cell r="T557">
            <v>1</v>
          </cell>
          <cell r="U557">
            <v>0</v>
          </cell>
          <cell r="V557">
            <v>0</v>
          </cell>
          <cell r="W557">
            <v>0</v>
          </cell>
          <cell r="X557">
            <v>1</v>
          </cell>
          <cell r="Y557">
            <v>1</v>
          </cell>
          <cell r="Z557">
            <v>0</v>
          </cell>
          <cell r="AA557">
            <v>0</v>
          </cell>
          <cell r="AB557">
            <v>0</v>
          </cell>
          <cell r="AC557">
            <v>0</v>
          </cell>
          <cell r="AD557">
            <v>0</v>
          </cell>
          <cell r="AE557">
            <v>0</v>
          </cell>
          <cell r="AF557">
            <v>0</v>
          </cell>
          <cell r="AG557">
            <v>1</v>
          </cell>
          <cell r="AH557">
            <v>0</v>
          </cell>
          <cell r="AI557">
            <v>1</v>
          </cell>
          <cell r="AJ557">
            <v>8</v>
          </cell>
          <cell r="AK557">
            <v>0</v>
          </cell>
          <cell r="AL557">
            <v>10</v>
          </cell>
          <cell r="AM557">
            <v>6</v>
          </cell>
        </row>
        <row r="558">
          <cell r="A558" t="str">
            <v>CALLAO</v>
          </cell>
          <cell r="B558" t="str">
            <v>N</v>
          </cell>
          <cell r="C558">
            <v>40817</v>
          </cell>
          <cell r="D558">
            <v>558</v>
          </cell>
          <cell r="E558" t="str">
            <v>TORRES HUANAY, MILAGROS</v>
          </cell>
          <cell r="F558">
            <v>1</v>
          </cell>
          <cell r="G558">
            <v>45865835</v>
          </cell>
          <cell r="H558">
            <v>23</v>
          </cell>
          <cell r="I558">
            <v>0</v>
          </cell>
          <cell r="J558">
            <v>0</v>
          </cell>
          <cell r="K558">
            <v>32095</v>
          </cell>
          <cell r="L558" t="str">
            <v>01</v>
          </cell>
          <cell r="M558" t="str">
            <v>01</v>
          </cell>
          <cell r="N558" t="str">
            <v>07</v>
          </cell>
          <cell r="O558" t="str">
            <v>CASTAÑEDA VELASQUEZ, RAUL LUIS</v>
          </cell>
          <cell r="P558">
            <v>51</v>
          </cell>
          <cell r="Q558">
            <v>1</v>
          </cell>
          <cell r="R558">
            <v>3</v>
          </cell>
          <cell r="S558">
            <v>2</v>
          </cell>
          <cell r="T558">
            <v>2</v>
          </cell>
          <cell r="U558">
            <v>0</v>
          </cell>
          <cell r="V558">
            <v>0</v>
          </cell>
          <cell r="W558">
            <v>0</v>
          </cell>
          <cell r="X558">
            <v>1</v>
          </cell>
          <cell r="Y558">
            <v>1</v>
          </cell>
          <cell r="Z558">
            <v>0</v>
          </cell>
          <cell r="AA558">
            <v>0</v>
          </cell>
          <cell r="AB558">
            <v>0</v>
          </cell>
          <cell r="AC558">
            <v>0</v>
          </cell>
          <cell r="AD558">
            <v>0</v>
          </cell>
          <cell r="AE558">
            <v>0</v>
          </cell>
          <cell r="AF558">
            <v>0</v>
          </cell>
          <cell r="AG558">
            <v>3</v>
          </cell>
          <cell r="AH558">
            <v>0</v>
          </cell>
          <cell r="AI558">
            <v>1</v>
          </cell>
          <cell r="AJ558">
            <v>8</v>
          </cell>
          <cell r="AK558">
            <v>0</v>
          </cell>
          <cell r="AL558">
            <v>10</v>
          </cell>
          <cell r="AM558">
            <v>5</v>
          </cell>
        </row>
        <row r="559">
          <cell r="A559" t="str">
            <v>CALLAO</v>
          </cell>
          <cell r="B559" t="str">
            <v>N</v>
          </cell>
          <cell r="C559">
            <v>40818</v>
          </cell>
          <cell r="D559">
            <v>559</v>
          </cell>
          <cell r="E559" t="str">
            <v>SALAZAR DIOSES, ANGELICA LILIANA</v>
          </cell>
          <cell r="F559">
            <v>3</v>
          </cell>
        </row>
        <row r="559">
          <cell r="H559">
            <v>16</v>
          </cell>
          <cell r="I559">
            <v>0</v>
          </cell>
          <cell r="J559">
            <v>0</v>
          </cell>
          <cell r="K559">
            <v>34903</v>
          </cell>
          <cell r="L559" t="str">
            <v>01</v>
          </cell>
          <cell r="M559" t="str">
            <v>01</v>
          </cell>
          <cell r="N559" t="str">
            <v>07</v>
          </cell>
          <cell r="O559" t="str">
            <v>SALAZAR SALAZAR, ANTONIO HARRY</v>
          </cell>
          <cell r="P559">
            <v>43</v>
          </cell>
          <cell r="Q559">
            <v>1</v>
          </cell>
          <cell r="R559">
            <v>5</v>
          </cell>
          <cell r="S559">
            <v>2</v>
          </cell>
          <cell r="T559">
            <v>1</v>
          </cell>
          <cell r="U559">
            <v>0</v>
          </cell>
          <cell r="V559">
            <v>0</v>
          </cell>
          <cell r="W559">
            <v>0</v>
          </cell>
          <cell r="X559">
            <v>1</v>
          </cell>
          <cell r="Y559">
            <v>1</v>
          </cell>
          <cell r="Z559">
            <v>0</v>
          </cell>
          <cell r="AA559">
            <v>0</v>
          </cell>
          <cell r="AB559">
            <v>0</v>
          </cell>
          <cell r="AC559">
            <v>0</v>
          </cell>
          <cell r="AD559">
            <v>0</v>
          </cell>
          <cell r="AE559">
            <v>0</v>
          </cell>
          <cell r="AF559">
            <v>0</v>
          </cell>
          <cell r="AG559">
            <v>1</v>
          </cell>
          <cell r="AH559">
            <v>0</v>
          </cell>
          <cell r="AI559">
            <v>1</v>
          </cell>
          <cell r="AJ559">
            <v>8</v>
          </cell>
          <cell r="AK559">
            <v>0</v>
          </cell>
          <cell r="AL559">
            <v>10</v>
          </cell>
          <cell r="AM559">
            <v>4</v>
          </cell>
        </row>
        <row r="560">
          <cell r="A560" t="str">
            <v>CALLAO</v>
          </cell>
          <cell r="B560" t="str">
            <v>N</v>
          </cell>
          <cell r="C560">
            <v>40818</v>
          </cell>
          <cell r="D560">
            <v>560</v>
          </cell>
          <cell r="E560" t="str">
            <v>SALAZAR DIOSES, FANNY ANDREA</v>
          </cell>
          <cell r="F560">
            <v>3</v>
          </cell>
        </row>
        <row r="560">
          <cell r="H560">
            <v>14</v>
          </cell>
          <cell r="I560">
            <v>0</v>
          </cell>
          <cell r="J560">
            <v>0</v>
          </cell>
          <cell r="K560">
            <v>35587</v>
          </cell>
          <cell r="L560" t="str">
            <v>01</v>
          </cell>
          <cell r="M560" t="str">
            <v>01</v>
          </cell>
          <cell r="N560" t="str">
            <v>07</v>
          </cell>
          <cell r="O560" t="str">
            <v>SALAZAR SALAZAR, ANTONIO HARRY</v>
          </cell>
          <cell r="P560">
            <v>43</v>
          </cell>
          <cell r="Q560">
            <v>1</v>
          </cell>
          <cell r="R560">
            <v>5</v>
          </cell>
          <cell r="S560">
            <v>2</v>
          </cell>
          <cell r="T560">
            <v>1</v>
          </cell>
          <cell r="U560">
            <v>0</v>
          </cell>
          <cell r="V560">
            <v>0</v>
          </cell>
          <cell r="W560">
            <v>0</v>
          </cell>
          <cell r="X560">
            <v>1</v>
          </cell>
          <cell r="Y560">
            <v>1</v>
          </cell>
          <cell r="Z560">
            <v>0</v>
          </cell>
          <cell r="AA560">
            <v>0</v>
          </cell>
          <cell r="AB560">
            <v>0</v>
          </cell>
          <cell r="AC560">
            <v>0</v>
          </cell>
          <cell r="AD560">
            <v>0</v>
          </cell>
          <cell r="AE560">
            <v>0</v>
          </cell>
          <cell r="AF560">
            <v>0</v>
          </cell>
          <cell r="AG560">
            <v>1</v>
          </cell>
          <cell r="AH560">
            <v>0</v>
          </cell>
          <cell r="AI560">
            <v>1</v>
          </cell>
          <cell r="AJ560">
            <v>8</v>
          </cell>
          <cell r="AK560">
            <v>0</v>
          </cell>
          <cell r="AL560">
            <v>10</v>
          </cell>
          <cell r="AM560">
            <v>4</v>
          </cell>
        </row>
        <row r="561">
          <cell r="A561" t="str">
            <v>CALLAO</v>
          </cell>
          <cell r="B561" t="str">
            <v>R</v>
          </cell>
          <cell r="C561">
            <v>40818</v>
          </cell>
          <cell r="D561">
            <v>561</v>
          </cell>
          <cell r="E561" t="str">
            <v>DIOSES GUEVARA, BERTINA</v>
          </cell>
          <cell r="F561">
            <v>1</v>
          </cell>
          <cell r="G561">
            <v>25788306</v>
          </cell>
          <cell r="H561">
            <v>36</v>
          </cell>
          <cell r="I561">
            <v>0</v>
          </cell>
          <cell r="J561">
            <v>0</v>
          </cell>
          <cell r="K561">
            <v>27365</v>
          </cell>
          <cell r="L561" t="str">
            <v>01</v>
          </cell>
          <cell r="M561" t="str">
            <v>01</v>
          </cell>
          <cell r="N561" t="str">
            <v>07</v>
          </cell>
          <cell r="O561" t="str">
            <v>SALAZAR SALAZAR, ANTONIO HARRY</v>
          </cell>
          <cell r="P561">
            <v>43</v>
          </cell>
          <cell r="Q561">
            <v>1</v>
          </cell>
          <cell r="R561">
            <v>1</v>
          </cell>
          <cell r="S561">
            <v>2</v>
          </cell>
          <cell r="T561">
            <v>1</v>
          </cell>
          <cell r="U561">
            <v>0</v>
          </cell>
          <cell r="V561">
            <v>0</v>
          </cell>
          <cell r="W561">
            <v>0</v>
          </cell>
          <cell r="X561">
            <v>1</v>
          </cell>
          <cell r="Y561">
            <v>1</v>
          </cell>
          <cell r="Z561">
            <v>0</v>
          </cell>
          <cell r="AA561">
            <v>0</v>
          </cell>
          <cell r="AB561">
            <v>0</v>
          </cell>
          <cell r="AC561">
            <v>0</v>
          </cell>
          <cell r="AD561">
            <v>0</v>
          </cell>
          <cell r="AE561">
            <v>0</v>
          </cell>
          <cell r="AF561">
            <v>0</v>
          </cell>
          <cell r="AG561">
            <v>1</v>
          </cell>
          <cell r="AH561">
            <v>0</v>
          </cell>
          <cell r="AI561">
            <v>1</v>
          </cell>
          <cell r="AJ561">
            <v>8</v>
          </cell>
          <cell r="AK561">
            <v>0</v>
          </cell>
          <cell r="AL561">
            <v>10</v>
          </cell>
          <cell r="AM561">
            <v>7</v>
          </cell>
        </row>
        <row r="562">
          <cell r="A562" t="str">
            <v>CALLAO</v>
          </cell>
          <cell r="B562" t="str">
            <v>N</v>
          </cell>
          <cell r="C562">
            <v>40819</v>
          </cell>
          <cell r="D562">
            <v>562</v>
          </cell>
          <cell r="E562" t="str">
            <v>AVILA INGARUCA, JULIA INES</v>
          </cell>
          <cell r="F562">
            <v>1</v>
          </cell>
          <cell r="G562">
            <v>43015594</v>
          </cell>
          <cell r="H562">
            <v>26</v>
          </cell>
          <cell r="I562">
            <v>0</v>
          </cell>
          <cell r="J562">
            <v>0</v>
          </cell>
          <cell r="K562">
            <v>31200</v>
          </cell>
          <cell r="L562" t="str">
            <v>01</v>
          </cell>
          <cell r="M562" t="str">
            <v>01</v>
          </cell>
          <cell r="N562" t="str">
            <v>07</v>
          </cell>
          <cell r="O562" t="str">
            <v>URQUISA SILVA, LUIS ORLANDO</v>
          </cell>
          <cell r="P562">
            <v>26</v>
          </cell>
          <cell r="Q562">
            <v>1</v>
          </cell>
          <cell r="R562">
            <v>4</v>
          </cell>
          <cell r="S562">
            <v>2</v>
          </cell>
          <cell r="T562">
            <v>1</v>
          </cell>
          <cell r="U562">
            <v>0</v>
          </cell>
          <cell r="V562">
            <v>0</v>
          </cell>
          <cell r="W562">
            <v>0</v>
          </cell>
          <cell r="X562">
            <v>1</v>
          </cell>
          <cell r="Y562">
            <v>1</v>
          </cell>
          <cell r="Z562">
            <v>0</v>
          </cell>
          <cell r="AA562">
            <v>0</v>
          </cell>
          <cell r="AB562">
            <v>0</v>
          </cell>
          <cell r="AC562">
            <v>0</v>
          </cell>
          <cell r="AD562">
            <v>0</v>
          </cell>
          <cell r="AE562">
            <v>0</v>
          </cell>
          <cell r="AF562">
            <v>0</v>
          </cell>
          <cell r="AG562">
            <v>1</v>
          </cell>
          <cell r="AH562">
            <v>1</v>
          </cell>
          <cell r="AI562">
            <v>1</v>
          </cell>
          <cell r="AJ562">
            <v>7</v>
          </cell>
          <cell r="AK562">
            <v>0</v>
          </cell>
          <cell r="AL562">
            <v>10</v>
          </cell>
          <cell r="AM562">
            <v>6</v>
          </cell>
        </row>
        <row r="563">
          <cell r="A563" t="str">
            <v>CALLAO</v>
          </cell>
          <cell r="B563" t="str">
            <v>R</v>
          </cell>
          <cell r="C563">
            <v>40819</v>
          </cell>
          <cell r="D563">
            <v>563</v>
          </cell>
          <cell r="E563" t="str">
            <v>QUISPE HUARAYA, NELLY GOMERCIANDA</v>
          </cell>
          <cell r="F563">
            <v>1</v>
          </cell>
          <cell r="G563">
            <v>40035686</v>
          </cell>
          <cell r="H563">
            <v>32</v>
          </cell>
          <cell r="I563">
            <v>0</v>
          </cell>
          <cell r="J563">
            <v>0</v>
          </cell>
          <cell r="K563">
            <v>28851</v>
          </cell>
          <cell r="L563" t="str">
            <v>01</v>
          </cell>
          <cell r="M563" t="str">
            <v>01</v>
          </cell>
          <cell r="N563" t="str">
            <v>07</v>
          </cell>
          <cell r="O563" t="str">
            <v>CANCHAYA HUARAYA, DANIEL ANGEL</v>
          </cell>
          <cell r="P563">
            <v>25</v>
          </cell>
          <cell r="Q563">
            <v>1</v>
          </cell>
          <cell r="R563">
            <v>15</v>
          </cell>
          <cell r="S563">
            <v>2</v>
          </cell>
          <cell r="T563">
            <v>3</v>
          </cell>
          <cell r="U563">
            <v>0</v>
          </cell>
          <cell r="V563">
            <v>1</v>
          </cell>
          <cell r="W563">
            <v>0</v>
          </cell>
          <cell r="X563">
            <v>1</v>
          </cell>
          <cell r="Y563">
            <v>1</v>
          </cell>
          <cell r="Z563">
            <v>0</v>
          </cell>
          <cell r="AA563">
            <v>0</v>
          </cell>
          <cell r="AB563">
            <v>0</v>
          </cell>
          <cell r="AC563">
            <v>0</v>
          </cell>
          <cell r="AD563">
            <v>0</v>
          </cell>
          <cell r="AE563">
            <v>0</v>
          </cell>
          <cell r="AF563">
            <v>0</v>
          </cell>
          <cell r="AG563">
            <v>1</v>
          </cell>
          <cell r="AH563">
            <v>1</v>
          </cell>
          <cell r="AI563">
            <v>1</v>
          </cell>
          <cell r="AJ563">
            <v>8</v>
          </cell>
          <cell r="AK563">
            <v>0</v>
          </cell>
          <cell r="AL563">
            <v>10</v>
          </cell>
          <cell r="AM563">
            <v>6</v>
          </cell>
        </row>
        <row r="564">
          <cell r="A564" t="str">
            <v>CALLAO</v>
          </cell>
          <cell r="B564" t="str">
            <v>N</v>
          </cell>
          <cell r="C564">
            <v>40819</v>
          </cell>
          <cell r="D564">
            <v>564</v>
          </cell>
          <cell r="E564" t="str">
            <v>URQUISA AVILA, GERALDINE VERONICA</v>
          </cell>
          <cell r="F564">
            <v>3</v>
          </cell>
        </row>
        <row r="564">
          <cell r="H564">
            <v>8</v>
          </cell>
          <cell r="I564">
            <v>0</v>
          </cell>
          <cell r="J564">
            <v>0</v>
          </cell>
          <cell r="K564">
            <v>37935</v>
          </cell>
          <cell r="L564" t="str">
            <v>01</v>
          </cell>
          <cell r="M564" t="str">
            <v>01</v>
          </cell>
          <cell r="N564" t="str">
            <v>07</v>
          </cell>
          <cell r="O564" t="str">
            <v>URQUISA SILVA, LUIS ORLANDO</v>
          </cell>
          <cell r="P564">
            <v>26</v>
          </cell>
          <cell r="Q564">
            <v>1</v>
          </cell>
          <cell r="R564">
            <v>5</v>
          </cell>
          <cell r="S564">
            <v>2</v>
          </cell>
          <cell r="T564">
            <v>2</v>
          </cell>
          <cell r="U564">
            <v>0</v>
          </cell>
          <cell r="V564">
            <v>0</v>
          </cell>
          <cell r="W564">
            <v>0</v>
          </cell>
          <cell r="X564">
            <v>1</v>
          </cell>
          <cell r="Y564">
            <v>1</v>
          </cell>
          <cell r="Z564">
            <v>0</v>
          </cell>
          <cell r="AA564">
            <v>0</v>
          </cell>
          <cell r="AB564">
            <v>0</v>
          </cell>
          <cell r="AC564">
            <v>0</v>
          </cell>
          <cell r="AD564">
            <v>0</v>
          </cell>
          <cell r="AE564">
            <v>0</v>
          </cell>
          <cell r="AF564">
            <v>0</v>
          </cell>
          <cell r="AG564">
            <v>1</v>
          </cell>
          <cell r="AH564">
            <v>1</v>
          </cell>
          <cell r="AI564">
            <v>1</v>
          </cell>
          <cell r="AJ564">
            <v>7</v>
          </cell>
          <cell r="AK564">
            <v>0</v>
          </cell>
          <cell r="AL564">
            <v>10</v>
          </cell>
          <cell r="AM564">
            <v>3</v>
          </cell>
        </row>
        <row r="565">
          <cell r="A565" t="str">
            <v>CALLAO</v>
          </cell>
          <cell r="B565" t="str">
            <v>N</v>
          </cell>
          <cell r="C565">
            <v>40819</v>
          </cell>
          <cell r="D565">
            <v>565</v>
          </cell>
          <cell r="E565" t="str">
            <v>URQUISA AVILA, ARIANA MASIEL</v>
          </cell>
          <cell r="F565">
            <v>3</v>
          </cell>
        </row>
        <row r="565">
          <cell r="H565">
            <v>5</v>
          </cell>
          <cell r="I565">
            <v>0</v>
          </cell>
          <cell r="J565">
            <v>0</v>
          </cell>
          <cell r="K565">
            <v>38672</v>
          </cell>
          <cell r="L565" t="str">
            <v>01</v>
          </cell>
          <cell r="M565" t="str">
            <v>01</v>
          </cell>
          <cell r="N565" t="str">
            <v>07</v>
          </cell>
          <cell r="O565" t="str">
            <v>URQUISA SILVA, LUIS ORLANDO</v>
          </cell>
          <cell r="P565">
            <v>26</v>
          </cell>
          <cell r="Q565">
            <v>1</v>
          </cell>
          <cell r="R565">
            <v>5</v>
          </cell>
          <cell r="S565">
            <v>2</v>
          </cell>
          <cell r="T565">
            <v>1</v>
          </cell>
          <cell r="U565">
            <v>0</v>
          </cell>
          <cell r="V565">
            <v>0</v>
          </cell>
          <cell r="W565">
            <v>0</v>
          </cell>
          <cell r="X565">
            <v>1</v>
          </cell>
          <cell r="Y565">
            <v>1</v>
          </cell>
          <cell r="Z565">
            <v>0</v>
          </cell>
          <cell r="AA565">
            <v>0</v>
          </cell>
          <cell r="AB565">
            <v>0</v>
          </cell>
          <cell r="AC565">
            <v>0</v>
          </cell>
          <cell r="AD565">
            <v>0</v>
          </cell>
          <cell r="AE565">
            <v>0</v>
          </cell>
          <cell r="AF565">
            <v>0</v>
          </cell>
          <cell r="AG565">
            <v>1</v>
          </cell>
          <cell r="AH565">
            <v>1</v>
          </cell>
          <cell r="AI565">
            <v>1</v>
          </cell>
          <cell r="AJ565">
            <v>7</v>
          </cell>
          <cell r="AK565">
            <v>0</v>
          </cell>
          <cell r="AL565">
            <v>10</v>
          </cell>
          <cell r="AM565">
            <v>2</v>
          </cell>
        </row>
        <row r="566">
          <cell r="A566" t="str">
            <v>CALLAO</v>
          </cell>
          <cell r="B566" t="str">
            <v>N</v>
          </cell>
          <cell r="C566">
            <v>40819</v>
          </cell>
          <cell r="D566">
            <v>566</v>
          </cell>
          <cell r="E566" t="str">
            <v>SALINAS COTOS, HAYDEE CRISTINA</v>
          </cell>
          <cell r="F566">
            <v>1</v>
          </cell>
          <cell r="G566">
            <v>40223773</v>
          </cell>
          <cell r="H566">
            <v>44</v>
          </cell>
          <cell r="I566">
            <v>0</v>
          </cell>
          <cell r="J566">
            <v>0</v>
          </cell>
          <cell r="K566">
            <v>24446</v>
          </cell>
          <cell r="L566" t="str">
            <v>01</v>
          </cell>
          <cell r="M566" t="str">
            <v>01</v>
          </cell>
          <cell r="N566" t="str">
            <v>07</v>
          </cell>
          <cell r="O566" t="str">
            <v>PERALTA CASTILLO, CARLOS</v>
          </cell>
          <cell r="P566">
            <v>45</v>
          </cell>
          <cell r="Q566">
            <v>1</v>
          </cell>
          <cell r="R566">
            <v>3</v>
          </cell>
          <cell r="S566">
            <v>1</v>
          </cell>
          <cell r="T566">
            <v>1</v>
          </cell>
          <cell r="U566">
            <v>0</v>
          </cell>
          <cell r="V566">
            <v>0</v>
          </cell>
          <cell r="W566">
            <v>0</v>
          </cell>
          <cell r="X566">
            <v>2</v>
          </cell>
          <cell r="Y566">
            <v>2</v>
          </cell>
          <cell r="Z566">
            <v>0</v>
          </cell>
          <cell r="AA566">
            <v>0</v>
          </cell>
          <cell r="AB566">
            <v>0</v>
          </cell>
          <cell r="AC566">
            <v>0</v>
          </cell>
          <cell r="AD566">
            <v>0</v>
          </cell>
          <cell r="AE566">
            <v>0</v>
          </cell>
          <cell r="AF566">
            <v>0</v>
          </cell>
          <cell r="AG566">
            <v>1</v>
          </cell>
          <cell r="AH566">
            <v>0</v>
          </cell>
          <cell r="AI566">
            <v>1</v>
          </cell>
          <cell r="AJ566">
            <v>8</v>
          </cell>
          <cell r="AK566">
            <v>0</v>
          </cell>
          <cell r="AL566">
            <v>10</v>
          </cell>
          <cell r="AM566">
            <v>7</v>
          </cell>
        </row>
        <row r="567">
          <cell r="A567" t="str">
            <v>CALLAO</v>
          </cell>
          <cell r="B567" t="str">
            <v>N</v>
          </cell>
          <cell r="C567">
            <v>40819</v>
          </cell>
          <cell r="D567">
            <v>567</v>
          </cell>
          <cell r="E567" t="str">
            <v>PERALTA SALINAS, CARLOS JESUS</v>
          </cell>
          <cell r="F567">
            <v>1</v>
          </cell>
          <cell r="G567">
            <v>75346433</v>
          </cell>
          <cell r="H567">
            <v>11</v>
          </cell>
          <cell r="I567">
            <v>1</v>
          </cell>
          <cell r="J567">
            <v>0</v>
          </cell>
          <cell r="K567">
            <v>36610</v>
          </cell>
          <cell r="L567" t="str">
            <v>01</v>
          </cell>
          <cell r="M567" t="str">
            <v>01</v>
          </cell>
          <cell r="N567" t="str">
            <v>07</v>
          </cell>
          <cell r="O567" t="str">
            <v>PERALTA CASTILLO, CARLOS</v>
          </cell>
          <cell r="P567">
            <v>45</v>
          </cell>
          <cell r="Q567">
            <v>1</v>
          </cell>
          <cell r="R567">
            <v>5</v>
          </cell>
          <cell r="S567">
            <v>1</v>
          </cell>
          <cell r="T567">
            <v>1</v>
          </cell>
          <cell r="U567">
            <v>0</v>
          </cell>
          <cell r="V567">
            <v>0</v>
          </cell>
          <cell r="W567">
            <v>0</v>
          </cell>
          <cell r="X567">
            <v>2</v>
          </cell>
          <cell r="Y567">
            <v>2</v>
          </cell>
          <cell r="Z567">
            <v>0</v>
          </cell>
          <cell r="AA567">
            <v>0</v>
          </cell>
          <cell r="AB567">
            <v>0</v>
          </cell>
          <cell r="AC567">
            <v>0</v>
          </cell>
          <cell r="AD567">
            <v>0</v>
          </cell>
          <cell r="AE567">
            <v>0</v>
          </cell>
          <cell r="AF567">
            <v>0</v>
          </cell>
          <cell r="AG567">
            <v>1</v>
          </cell>
          <cell r="AH567">
            <v>1</v>
          </cell>
          <cell r="AI567">
            <v>1</v>
          </cell>
          <cell r="AJ567">
            <v>7</v>
          </cell>
          <cell r="AK567">
            <v>0</v>
          </cell>
          <cell r="AL567">
            <v>10</v>
          </cell>
          <cell r="AM567">
            <v>3</v>
          </cell>
        </row>
        <row r="568">
          <cell r="A568" t="str">
            <v>CALLAO</v>
          </cell>
          <cell r="B568" t="str">
            <v>N</v>
          </cell>
          <cell r="C568">
            <v>40819</v>
          </cell>
          <cell r="D568">
            <v>568</v>
          </cell>
          <cell r="E568" t="str">
            <v>PERALTA SALINAS, PIERO ANGEL</v>
          </cell>
          <cell r="F568">
            <v>1</v>
          </cell>
          <cell r="G568">
            <v>60549201</v>
          </cell>
          <cell r="H568">
            <v>8</v>
          </cell>
          <cell r="I568">
            <v>1</v>
          </cell>
          <cell r="J568">
            <v>0</v>
          </cell>
          <cell r="K568">
            <v>37606</v>
          </cell>
          <cell r="L568" t="str">
            <v>01</v>
          </cell>
          <cell r="M568" t="str">
            <v>01</v>
          </cell>
          <cell r="N568" t="str">
            <v>07</v>
          </cell>
          <cell r="O568" t="str">
            <v>PERALTA CASTILLO, CARLOS</v>
          </cell>
          <cell r="P568">
            <v>45</v>
          </cell>
          <cell r="Q568">
            <v>1</v>
          </cell>
          <cell r="R568">
            <v>5</v>
          </cell>
          <cell r="S568">
            <v>1</v>
          </cell>
          <cell r="T568">
            <v>1</v>
          </cell>
          <cell r="U568">
            <v>0</v>
          </cell>
          <cell r="V568">
            <v>0</v>
          </cell>
          <cell r="W568">
            <v>0</v>
          </cell>
          <cell r="X568">
            <v>2</v>
          </cell>
          <cell r="Y568">
            <v>2</v>
          </cell>
          <cell r="Z568">
            <v>0</v>
          </cell>
          <cell r="AA568">
            <v>0</v>
          </cell>
          <cell r="AB568">
            <v>0</v>
          </cell>
          <cell r="AC568">
            <v>0</v>
          </cell>
          <cell r="AD568">
            <v>0</v>
          </cell>
          <cell r="AE568">
            <v>0</v>
          </cell>
          <cell r="AF568">
            <v>0</v>
          </cell>
          <cell r="AG568">
            <v>1</v>
          </cell>
          <cell r="AH568">
            <v>1</v>
          </cell>
          <cell r="AI568">
            <v>1</v>
          </cell>
          <cell r="AJ568">
            <v>7</v>
          </cell>
          <cell r="AK568">
            <v>0</v>
          </cell>
          <cell r="AL568">
            <v>10</v>
          </cell>
          <cell r="AM568">
            <v>3</v>
          </cell>
        </row>
        <row r="569">
          <cell r="A569" t="str">
            <v>CALLAO</v>
          </cell>
          <cell r="B569" t="str">
            <v>N</v>
          </cell>
          <cell r="C569">
            <v>40821</v>
          </cell>
          <cell r="D569">
            <v>569</v>
          </cell>
          <cell r="E569" t="str">
            <v>NAZARIO QUINTA, MARIA SUSANA</v>
          </cell>
          <cell r="F569">
            <v>1</v>
          </cell>
          <cell r="G569">
            <v>25842221</v>
          </cell>
          <cell r="H569">
            <v>34</v>
          </cell>
          <cell r="I569">
            <v>0</v>
          </cell>
          <cell r="J569">
            <v>0</v>
          </cell>
          <cell r="K569">
            <v>35692</v>
          </cell>
          <cell r="L569" t="str">
            <v>01</v>
          </cell>
          <cell r="M569" t="str">
            <v>01</v>
          </cell>
          <cell r="N569" t="str">
            <v>07</v>
          </cell>
          <cell r="O569" t="str">
            <v>MEJIA DIAZ, ELVINIA HILARIA</v>
          </cell>
          <cell r="P569">
            <v>45</v>
          </cell>
          <cell r="Q569">
            <v>0</v>
          </cell>
          <cell r="R569">
            <v>10</v>
          </cell>
          <cell r="S569">
            <v>1</v>
          </cell>
          <cell r="T569">
            <v>1</v>
          </cell>
          <cell r="U569">
            <v>0</v>
          </cell>
          <cell r="V569">
            <v>0</v>
          </cell>
          <cell r="W569">
            <v>0</v>
          </cell>
          <cell r="X569">
            <v>1</v>
          </cell>
          <cell r="Y569">
            <v>1</v>
          </cell>
          <cell r="Z569">
            <v>0</v>
          </cell>
          <cell r="AA569">
            <v>0</v>
          </cell>
          <cell r="AB569">
            <v>0</v>
          </cell>
          <cell r="AC569">
            <v>0</v>
          </cell>
          <cell r="AD569">
            <v>0</v>
          </cell>
          <cell r="AE569">
            <v>0</v>
          </cell>
          <cell r="AF569">
            <v>0</v>
          </cell>
          <cell r="AG569">
            <v>1</v>
          </cell>
          <cell r="AH569">
            <v>0</v>
          </cell>
          <cell r="AI569">
            <v>1</v>
          </cell>
          <cell r="AJ569">
            <v>8</v>
          </cell>
          <cell r="AK569">
            <v>0</v>
          </cell>
          <cell r="AL569">
            <v>10</v>
          </cell>
          <cell r="AM569">
            <v>6</v>
          </cell>
        </row>
        <row r="570">
          <cell r="A570" t="str">
            <v>CALLAO</v>
          </cell>
          <cell r="B570" t="str">
            <v>N</v>
          </cell>
          <cell r="C570">
            <v>40821</v>
          </cell>
          <cell r="D570">
            <v>570</v>
          </cell>
          <cell r="E570" t="str">
            <v>CHANGANO PEREDA, ROSA ANTONELA</v>
          </cell>
          <cell r="F570">
            <v>3</v>
          </cell>
        </row>
        <row r="570">
          <cell r="H570">
            <v>15</v>
          </cell>
          <cell r="I570">
            <v>0</v>
          </cell>
          <cell r="J570">
            <v>0</v>
          </cell>
          <cell r="K570">
            <v>34991</v>
          </cell>
          <cell r="L570" t="str">
            <v>01</v>
          </cell>
          <cell r="M570" t="str">
            <v>01</v>
          </cell>
          <cell r="N570" t="str">
            <v>07</v>
          </cell>
          <cell r="O570" t="str">
            <v>PEREDA                       , NANCY</v>
          </cell>
          <cell r="P570">
            <v>45</v>
          </cell>
          <cell r="Q570">
            <v>0</v>
          </cell>
          <cell r="R570">
            <v>5</v>
          </cell>
          <cell r="S570">
            <v>1</v>
          </cell>
          <cell r="T570">
            <v>1</v>
          </cell>
          <cell r="U570">
            <v>0</v>
          </cell>
          <cell r="V570">
            <v>0</v>
          </cell>
          <cell r="W570">
            <v>0</v>
          </cell>
          <cell r="X570">
            <v>1</v>
          </cell>
          <cell r="Y570">
            <v>1</v>
          </cell>
          <cell r="Z570">
            <v>0</v>
          </cell>
          <cell r="AA570">
            <v>0</v>
          </cell>
          <cell r="AB570">
            <v>0</v>
          </cell>
          <cell r="AC570">
            <v>0</v>
          </cell>
          <cell r="AD570">
            <v>0</v>
          </cell>
          <cell r="AE570">
            <v>0</v>
          </cell>
          <cell r="AF570">
            <v>0</v>
          </cell>
          <cell r="AG570">
            <v>1</v>
          </cell>
          <cell r="AH570">
            <v>0</v>
          </cell>
          <cell r="AI570">
            <v>1</v>
          </cell>
          <cell r="AJ570">
            <v>8</v>
          </cell>
          <cell r="AK570">
            <v>0</v>
          </cell>
          <cell r="AL570">
            <v>10</v>
          </cell>
          <cell r="AM570">
            <v>4</v>
          </cell>
        </row>
        <row r="571">
          <cell r="A571" t="str">
            <v>CALLAO</v>
          </cell>
          <cell r="B571" t="str">
            <v>N</v>
          </cell>
          <cell r="C571">
            <v>40821</v>
          </cell>
          <cell r="D571">
            <v>571</v>
          </cell>
          <cell r="E571" t="str">
            <v>MEJIA NAZARIO, DARLINE INES</v>
          </cell>
          <cell r="F571">
            <v>1</v>
          </cell>
          <cell r="G571">
            <v>72227245</v>
          </cell>
          <cell r="H571">
            <v>11</v>
          </cell>
          <cell r="I571">
            <v>0</v>
          </cell>
          <cell r="J571">
            <v>0</v>
          </cell>
          <cell r="K571">
            <v>36587</v>
          </cell>
          <cell r="L571" t="str">
            <v>01</v>
          </cell>
          <cell r="M571" t="str">
            <v>01</v>
          </cell>
          <cell r="N571" t="str">
            <v>07</v>
          </cell>
          <cell r="O571" t="str">
            <v>MEJIA DIAZ, ELVINIA HILARIA</v>
          </cell>
          <cell r="P571">
            <v>45</v>
          </cell>
          <cell r="Q571">
            <v>0</v>
          </cell>
          <cell r="R571">
            <v>14</v>
          </cell>
          <cell r="S571">
            <v>1</v>
          </cell>
          <cell r="T571">
            <v>1</v>
          </cell>
          <cell r="U571">
            <v>0</v>
          </cell>
          <cell r="V571">
            <v>0</v>
          </cell>
          <cell r="W571">
            <v>0</v>
          </cell>
          <cell r="X571">
            <v>1</v>
          </cell>
          <cell r="Y571">
            <v>1</v>
          </cell>
          <cell r="Z571">
            <v>0</v>
          </cell>
          <cell r="AA571">
            <v>0</v>
          </cell>
          <cell r="AB571">
            <v>0</v>
          </cell>
          <cell r="AC571">
            <v>0</v>
          </cell>
          <cell r="AD571">
            <v>0</v>
          </cell>
          <cell r="AE571">
            <v>0</v>
          </cell>
          <cell r="AF571">
            <v>0</v>
          </cell>
          <cell r="AG571">
            <v>1</v>
          </cell>
          <cell r="AH571">
            <v>0</v>
          </cell>
          <cell r="AI571">
            <v>1</v>
          </cell>
          <cell r="AJ571">
            <v>8</v>
          </cell>
          <cell r="AK571">
            <v>0</v>
          </cell>
          <cell r="AL571">
            <v>10</v>
          </cell>
          <cell r="AM571">
            <v>3</v>
          </cell>
        </row>
        <row r="572">
          <cell r="A572" t="str">
            <v>CALLAO</v>
          </cell>
          <cell r="B572" t="str">
            <v>N</v>
          </cell>
          <cell r="C572">
            <v>40821</v>
          </cell>
          <cell r="D572">
            <v>572</v>
          </cell>
          <cell r="E572" t="str">
            <v>MEJIA NAZARIO, BRIAN LUIS</v>
          </cell>
          <cell r="F572">
            <v>1</v>
          </cell>
          <cell r="G572">
            <v>72392084</v>
          </cell>
          <cell r="H572">
            <v>7</v>
          </cell>
          <cell r="I572">
            <v>1</v>
          </cell>
          <cell r="J572">
            <v>0</v>
          </cell>
          <cell r="K572">
            <v>38151</v>
          </cell>
          <cell r="L572" t="str">
            <v>01</v>
          </cell>
          <cell r="M572" t="str">
            <v>01</v>
          </cell>
          <cell r="N572" t="str">
            <v>07</v>
          </cell>
          <cell r="O572" t="str">
            <v>MEJIA DIAZ, ELVINIA HILARIA</v>
          </cell>
          <cell r="P572">
            <v>45</v>
          </cell>
          <cell r="Q572">
            <v>0</v>
          </cell>
          <cell r="R572">
            <v>14</v>
          </cell>
          <cell r="S572">
            <v>1</v>
          </cell>
          <cell r="T572">
            <v>1</v>
          </cell>
          <cell r="U572">
            <v>0</v>
          </cell>
          <cell r="V572">
            <v>0</v>
          </cell>
          <cell r="W572">
            <v>0</v>
          </cell>
          <cell r="X572">
            <v>1</v>
          </cell>
          <cell r="Y572">
            <v>1</v>
          </cell>
          <cell r="Z572">
            <v>0</v>
          </cell>
          <cell r="AA572">
            <v>0</v>
          </cell>
          <cell r="AB572">
            <v>0</v>
          </cell>
          <cell r="AC572">
            <v>0</v>
          </cell>
          <cell r="AD572">
            <v>0</v>
          </cell>
          <cell r="AE572">
            <v>0</v>
          </cell>
          <cell r="AF572">
            <v>0</v>
          </cell>
          <cell r="AG572">
            <v>1</v>
          </cell>
          <cell r="AH572">
            <v>0</v>
          </cell>
          <cell r="AI572">
            <v>1</v>
          </cell>
          <cell r="AJ572">
            <v>8</v>
          </cell>
          <cell r="AK572">
            <v>0</v>
          </cell>
          <cell r="AL572">
            <v>10</v>
          </cell>
          <cell r="AM572">
            <v>3</v>
          </cell>
        </row>
        <row r="573">
          <cell r="A573" t="str">
            <v>CALLAO</v>
          </cell>
          <cell r="B573" t="str">
            <v>N</v>
          </cell>
          <cell r="C573">
            <v>40821</v>
          </cell>
          <cell r="D573">
            <v>573</v>
          </cell>
          <cell r="E573" t="str">
            <v>VILLEGAS BRICEÑO, KARINA JUDITH</v>
          </cell>
          <cell r="F573">
            <v>1</v>
          </cell>
          <cell r="G573">
            <v>42346987</v>
          </cell>
          <cell r="H573">
            <v>27</v>
          </cell>
          <cell r="I573">
            <v>0</v>
          </cell>
          <cell r="J573">
            <v>0</v>
          </cell>
          <cell r="K573">
            <v>30804</v>
          </cell>
          <cell r="L573" t="str">
            <v>01</v>
          </cell>
          <cell r="M573" t="str">
            <v>01</v>
          </cell>
          <cell r="N573" t="str">
            <v>07</v>
          </cell>
          <cell r="O573" t="str">
            <v>FLORES ALBURQUEQUE, MARVIN SANTIAGO</v>
          </cell>
          <cell r="P573">
            <v>27</v>
          </cell>
          <cell r="Q573">
            <v>1</v>
          </cell>
          <cell r="R573">
            <v>3</v>
          </cell>
          <cell r="S573">
            <v>1</v>
          </cell>
          <cell r="T573">
            <v>2</v>
          </cell>
          <cell r="U573">
            <v>0</v>
          </cell>
          <cell r="V573">
            <v>0</v>
          </cell>
          <cell r="W573">
            <v>0</v>
          </cell>
          <cell r="X573">
            <v>1</v>
          </cell>
          <cell r="Y573">
            <v>1</v>
          </cell>
          <cell r="Z573">
            <v>0</v>
          </cell>
          <cell r="AA573">
            <v>0</v>
          </cell>
          <cell r="AB573">
            <v>0</v>
          </cell>
          <cell r="AC573">
            <v>0</v>
          </cell>
          <cell r="AD573">
            <v>0</v>
          </cell>
          <cell r="AE573">
            <v>0</v>
          </cell>
          <cell r="AF573">
            <v>0</v>
          </cell>
          <cell r="AG573">
            <v>2</v>
          </cell>
          <cell r="AH573">
            <v>0</v>
          </cell>
          <cell r="AI573">
            <v>1</v>
          </cell>
          <cell r="AJ573">
            <v>8</v>
          </cell>
          <cell r="AK573">
            <v>0</v>
          </cell>
          <cell r="AL573">
            <v>10</v>
          </cell>
          <cell r="AM573">
            <v>6</v>
          </cell>
        </row>
        <row r="574">
          <cell r="A574" t="str">
            <v>CALLAO</v>
          </cell>
          <cell r="B574" t="str">
            <v>N</v>
          </cell>
          <cell r="C574">
            <v>40822</v>
          </cell>
          <cell r="D574">
            <v>574</v>
          </cell>
          <cell r="E574" t="str">
            <v>MORALES CARRION, DANY BEATRIZ</v>
          </cell>
          <cell r="F574">
            <v>1</v>
          </cell>
          <cell r="G574">
            <v>47832472</v>
          </cell>
          <cell r="H574">
            <v>18</v>
          </cell>
          <cell r="I574">
            <v>0</v>
          </cell>
          <cell r="J574">
            <v>0</v>
          </cell>
          <cell r="K574">
            <v>34030</v>
          </cell>
          <cell r="L574" t="str">
            <v>01</v>
          </cell>
          <cell r="M574" t="str">
            <v>01</v>
          </cell>
          <cell r="N574" t="str">
            <v>07</v>
          </cell>
          <cell r="O574" t="str">
            <v>RODRIGUEZ CARLOS, FREDDY</v>
          </cell>
          <cell r="P574">
            <v>25</v>
          </cell>
          <cell r="Q574">
            <v>1</v>
          </cell>
          <cell r="R574">
            <v>4</v>
          </cell>
          <cell r="S574">
            <v>2</v>
          </cell>
          <cell r="T574">
            <v>2</v>
          </cell>
          <cell r="U574">
            <v>0</v>
          </cell>
          <cell r="V574">
            <v>0</v>
          </cell>
          <cell r="W574">
            <v>0</v>
          </cell>
          <cell r="X574">
            <v>1</v>
          </cell>
          <cell r="Y574">
            <v>1</v>
          </cell>
          <cell r="Z574">
            <v>0</v>
          </cell>
          <cell r="AA574">
            <v>0</v>
          </cell>
          <cell r="AB574">
            <v>0</v>
          </cell>
          <cell r="AC574">
            <v>0</v>
          </cell>
          <cell r="AD574">
            <v>0</v>
          </cell>
          <cell r="AE574">
            <v>0</v>
          </cell>
          <cell r="AF574">
            <v>0</v>
          </cell>
          <cell r="AG574">
            <v>2</v>
          </cell>
          <cell r="AH574">
            <v>1</v>
          </cell>
          <cell r="AI574">
            <v>1</v>
          </cell>
          <cell r="AJ574">
            <v>8</v>
          </cell>
          <cell r="AK574">
            <v>0</v>
          </cell>
          <cell r="AL574">
            <v>10</v>
          </cell>
          <cell r="AM574">
            <v>5</v>
          </cell>
        </row>
        <row r="575">
          <cell r="A575" t="str">
            <v>CALLAO</v>
          </cell>
          <cell r="B575" t="str">
            <v>N</v>
          </cell>
          <cell r="C575">
            <v>40822</v>
          </cell>
          <cell r="D575">
            <v>575</v>
          </cell>
          <cell r="E575" t="str">
            <v>NOBLECILLA SANCHEZ, FLOR YOCELIN</v>
          </cell>
          <cell r="F575">
            <v>1</v>
          </cell>
          <cell r="G575">
            <v>47009399</v>
          </cell>
          <cell r="H575">
            <v>19</v>
          </cell>
          <cell r="I575">
            <v>0</v>
          </cell>
          <cell r="J575">
            <v>0</v>
          </cell>
          <cell r="K575">
            <v>29980</v>
          </cell>
          <cell r="L575" t="str">
            <v>01</v>
          </cell>
          <cell r="M575" t="str">
            <v>01</v>
          </cell>
          <cell r="N575" t="str">
            <v>07</v>
          </cell>
          <cell r="O575" t="str">
            <v>FELICES QUISPE, VICTOR ANDRES</v>
          </cell>
          <cell r="P575">
            <v>28</v>
          </cell>
          <cell r="Q575">
            <v>1</v>
          </cell>
          <cell r="R575">
            <v>4</v>
          </cell>
          <cell r="S575">
            <v>2</v>
          </cell>
          <cell r="T575">
            <v>2</v>
          </cell>
          <cell r="U575">
            <v>0</v>
          </cell>
          <cell r="V575">
            <v>0</v>
          </cell>
          <cell r="W575">
            <v>0</v>
          </cell>
          <cell r="X575">
            <v>2</v>
          </cell>
          <cell r="Y575">
            <v>2</v>
          </cell>
          <cell r="Z575">
            <v>0</v>
          </cell>
          <cell r="AA575">
            <v>0</v>
          </cell>
          <cell r="AB575">
            <v>0</v>
          </cell>
          <cell r="AC575">
            <v>0</v>
          </cell>
          <cell r="AD575">
            <v>0</v>
          </cell>
          <cell r="AE575">
            <v>0</v>
          </cell>
          <cell r="AF575">
            <v>0</v>
          </cell>
          <cell r="AG575">
            <v>2</v>
          </cell>
          <cell r="AH575">
            <v>0</v>
          </cell>
          <cell r="AI575">
            <v>1</v>
          </cell>
          <cell r="AJ575">
            <v>8</v>
          </cell>
          <cell r="AK575">
            <v>0</v>
          </cell>
          <cell r="AL575">
            <v>10</v>
          </cell>
          <cell r="AM575">
            <v>5</v>
          </cell>
        </row>
        <row r="576">
          <cell r="A576" t="str">
            <v>CALLAO</v>
          </cell>
          <cell r="B576" t="str">
            <v>N</v>
          </cell>
          <cell r="C576">
            <v>40823</v>
          </cell>
          <cell r="D576">
            <v>576</v>
          </cell>
          <cell r="E576" t="str">
            <v>SOTO CHUQUINO, ANA KATHERINE</v>
          </cell>
          <cell r="F576">
            <v>1</v>
          </cell>
          <cell r="G576">
            <v>46012147</v>
          </cell>
          <cell r="H576">
            <v>22</v>
          </cell>
          <cell r="I576">
            <v>0</v>
          </cell>
          <cell r="J576">
            <v>0</v>
          </cell>
          <cell r="K576">
            <v>32739</v>
          </cell>
          <cell r="L576" t="str">
            <v>01</v>
          </cell>
          <cell r="M576" t="str">
            <v>01</v>
          </cell>
          <cell r="N576" t="str">
            <v>07</v>
          </cell>
          <cell r="O576" t="str">
            <v>PACHECO VILEGAS, ANGEL JESUS</v>
          </cell>
          <cell r="P576">
            <v>24</v>
          </cell>
          <cell r="Q576">
            <v>1</v>
          </cell>
          <cell r="R576">
            <v>4</v>
          </cell>
          <cell r="S576">
            <v>2</v>
          </cell>
          <cell r="T576">
            <v>1</v>
          </cell>
          <cell r="U576">
            <v>0</v>
          </cell>
          <cell r="V576">
            <v>0</v>
          </cell>
          <cell r="W576">
            <v>0</v>
          </cell>
          <cell r="X576">
            <v>1</v>
          </cell>
          <cell r="Y576">
            <v>1</v>
          </cell>
          <cell r="Z576">
            <v>0</v>
          </cell>
          <cell r="AA576">
            <v>0</v>
          </cell>
          <cell r="AB576">
            <v>0</v>
          </cell>
          <cell r="AC576">
            <v>0</v>
          </cell>
          <cell r="AD576">
            <v>0</v>
          </cell>
          <cell r="AE576">
            <v>0</v>
          </cell>
          <cell r="AF576">
            <v>0</v>
          </cell>
          <cell r="AG576">
            <v>1</v>
          </cell>
          <cell r="AH576">
            <v>0</v>
          </cell>
          <cell r="AI576">
            <v>1</v>
          </cell>
          <cell r="AJ576">
            <v>8</v>
          </cell>
          <cell r="AK576">
            <v>0</v>
          </cell>
          <cell r="AL576">
            <v>10</v>
          </cell>
          <cell r="AM576">
            <v>5</v>
          </cell>
        </row>
        <row r="577">
          <cell r="A577" t="str">
            <v>CALLAO</v>
          </cell>
          <cell r="B577" t="str">
            <v>N</v>
          </cell>
          <cell r="C577">
            <v>40823</v>
          </cell>
          <cell r="D577">
            <v>577</v>
          </cell>
          <cell r="E577" t="str">
            <v>CISNEROS ESPINOZA, PRISCILA NICOLE</v>
          </cell>
          <cell r="F577">
            <v>3</v>
          </cell>
        </row>
        <row r="577">
          <cell r="H577">
            <v>13</v>
          </cell>
          <cell r="I577">
            <v>0</v>
          </cell>
          <cell r="J577">
            <v>0</v>
          </cell>
          <cell r="K577">
            <v>35978</v>
          </cell>
          <cell r="L577" t="str">
            <v>01</v>
          </cell>
          <cell r="M577" t="str">
            <v>01</v>
          </cell>
          <cell r="N577" t="str">
            <v>07</v>
          </cell>
          <cell r="O577" t="str">
            <v>ESPINOZA LOBO, SARA</v>
          </cell>
          <cell r="P577">
            <v>49</v>
          </cell>
          <cell r="Q577">
            <v>0</v>
          </cell>
          <cell r="R577">
            <v>5</v>
          </cell>
          <cell r="S577">
            <v>1</v>
          </cell>
          <cell r="T577">
            <v>2</v>
          </cell>
          <cell r="U577">
            <v>0</v>
          </cell>
          <cell r="V577">
            <v>0</v>
          </cell>
          <cell r="W577">
            <v>0</v>
          </cell>
          <cell r="X577">
            <v>1</v>
          </cell>
          <cell r="Y577">
            <v>1</v>
          </cell>
          <cell r="Z577">
            <v>0</v>
          </cell>
          <cell r="AA577">
            <v>0</v>
          </cell>
          <cell r="AB577">
            <v>0</v>
          </cell>
          <cell r="AC577">
            <v>0</v>
          </cell>
          <cell r="AD577">
            <v>0</v>
          </cell>
          <cell r="AE577">
            <v>0</v>
          </cell>
          <cell r="AF577">
            <v>0</v>
          </cell>
          <cell r="AG577">
            <v>2</v>
          </cell>
          <cell r="AH577">
            <v>0</v>
          </cell>
          <cell r="AI577">
            <v>1</v>
          </cell>
          <cell r="AJ577">
            <v>8</v>
          </cell>
          <cell r="AK577">
            <v>0</v>
          </cell>
          <cell r="AL577">
            <v>10</v>
          </cell>
          <cell r="AM577">
            <v>4</v>
          </cell>
        </row>
        <row r="578">
          <cell r="A578" t="str">
            <v>CALLAO</v>
          </cell>
          <cell r="B578" t="str">
            <v>N</v>
          </cell>
          <cell r="C578">
            <v>40823</v>
          </cell>
          <cell r="D578">
            <v>578</v>
          </cell>
          <cell r="E578" t="str">
            <v>CISNEROS ESPINOZA, BRANDON WIELOT</v>
          </cell>
          <cell r="F578">
            <v>3</v>
          </cell>
        </row>
        <row r="578">
          <cell r="H578">
            <v>15</v>
          </cell>
          <cell r="I578">
            <v>1</v>
          </cell>
          <cell r="J578">
            <v>0</v>
          </cell>
          <cell r="K578">
            <v>35326</v>
          </cell>
          <cell r="L578" t="str">
            <v>01</v>
          </cell>
          <cell r="M578" t="str">
            <v>01</v>
          </cell>
          <cell r="N578" t="str">
            <v>07</v>
          </cell>
          <cell r="O578" t="str">
            <v>ESPINOZA LOBO, SARA</v>
          </cell>
          <cell r="P578">
            <v>49</v>
          </cell>
          <cell r="Q578">
            <v>0</v>
          </cell>
          <cell r="R578">
            <v>5</v>
          </cell>
          <cell r="S578">
            <v>1</v>
          </cell>
          <cell r="T578">
            <v>1</v>
          </cell>
          <cell r="U578">
            <v>0</v>
          </cell>
          <cell r="V578">
            <v>0</v>
          </cell>
          <cell r="W578">
            <v>0</v>
          </cell>
          <cell r="X578">
            <v>1</v>
          </cell>
          <cell r="Y578">
            <v>1</v>
          </cell>
          <cell r="Z578">
            <v>0</v>
          </cell>
          <cell r="AA578">
            <v>0</v>
          </cell>
          <cell r="AB578">
            <v>0</v>
          </cell>
          <cell r="AC578">
            <v>0</v>
          </cell>
          <cell r="AD578">
            <v>0</v>
          </cell>
          <cell r="AE578">
            <v>0</v>
          </cell>
          <cell r="AF578">
            <v>0</v>
          </cell>
          <cell r="AG578">
            <v>1</v>
          </cell>
          <cell r="AH578">
            <v>0</v>
          </cell>
          <cell r="AI578">
            <v>1</v>
          </cell>
          <cell r="AJ578">
            <v>8</v>
          </cell>
          <cell r="AK578">
            <v>0</v>
          </cell>
          <cell r="AL578">
            <v>10</v>
          </cell>
          <cell r="AM578">
            <v>4</v>
          </cell>
        </row>
        <row r="579">
          <cell r="A579" t="str">
            <v>CALLAO</v>
          </cell>
          <cell r="B579" t="str">
            <v>N</v>
          </cell>
          <cell r="C579">
            <v>40824</v>
          </cell>
          <cell r="D579">
            <v>579</v>
          </cell>
          <cell r="E579" t="str">
            <v>SOTELO GOMEZ, YULISSA CRISTINA</v>
          </cell>
          <cell r="F579">
            <v>1</v>
          </cell>
          <cell r="G579">
            <v>40315543</v>
          </cell>
          <cell r="H579">
            <v>32</v>
          </cell>
          <cell r="I579">
            <v>0</v>
          </cell>
          <cell r="J579">
            <v>0</v>
          </cell>
          <cell r="K579">
            <v>29127</v>
          </cell>
          <cell r="L579" t="str">
            <v>01</v>
          </cell>
          <cell r="M579" t="str">
            <v>01</v>
          </cell>
          <cell r="N579" t="str">
            <v>07</v>
          </cell>
          <cell r="O579" t="str">
            <v>DONAYRE MARTINEZ, JUAN ALESSANDRO</v>
          </cell>
          <cell r="P579">
            <v>33</v>
          </cell>
          <cell r="Q579">
            <v>1</v>
          </cell>
          <cell r="R579">
            <v>1</v>
          </cell>
          <cell r="S579">
            <v>2</v>
          </cell>
          <cell r="T579">
            <v>2</v>
          </cell>
          <cell r="U579">
            <v>0</v>
          </cell>
          <cell r="V579">
            <v>0</v>
          </cell>
          <cell r="W579">
            <v>0</v>
          </cell>
          <cell r="X579">
            <v>1</v>
          </cell>
          <cell r="Y579">
            <v>1</v>
          </cell>
          <cell r="Z579">
            <v>0</v>
          </cell>
          <cell r="AA579">
            <v>0</v>
          </cell>
          <cell r="AB579">
            <v>0</v>
          </cell>
          <cell r="AC579">
            <v>0</v>
          </cell>
          <cell r="AD579">
            <v>0</v>
          </cell>
          <cell r="AE579">
            <v>0</v>
          </cell>
          <cell r="AF579">
            <v>0</v>
          </cell>
          <cell r="AG579">
            <v>1</v>
          </cell>
          <cell r="AH579">
            <v>0</v>
          </cell>
          <cell r="AI579">
            <v>1</v>
          </cell>
          <cell r="AJ579">
            <v>8</v>
          </cell>
          <cell r="AK579">
            <v>0</v>
          </cell>
          <cell r="AL579">
            <v>10</v>
          </cell>
          <cell r="AM579">
            <v>6</v>
          </cell>
        </row>
        <row r="580">
          <cell r="A580" t="str">
            <v>CALLAO</v>
          </cell>
          <cell r="B580" t="str">
            <v>N</v>
          </cell>
          <cell r="C580">
            <v>40825</v>
          </cell>
          <cell r="D580">
            <v>580</v>
          </cell>
          <cell r="E580" t="str">
            <v>SANCHEZ RUIZ, ROMY IVONNE</v>
          </cell>
          <cell r="F580">
            <v>3</v>
          </cell>
        </row>
        <row r="580">
          <cell r="H580">
            <v>18</v>
          </cell>
          <cell r="I580">
            <v>0</v>
          </cell>
          <cell r="J580">
            <v>0</v>
          </cell>
          <cell r="K580">
            <v>34017</v>
          </cell>
          <cell r="L580" t="str">
            <v>01</v>
          </cell>
          <cell r="M580" t="str">
            <v>01</v>
          </cell>
          <cell r="N580" t="str">
            <v>07</v>
          </cell>
          <cell r="O580" t="str">
            <v>SANCHEZ TRUJILLO, JUAN CARLOS</v>
          </cell>
          <cell r="P580">
            <v>45</v>
          </cell>
          <cell r="Q580">
            <v>1</v>
          </cell>
          <cell r="R580">
            <v>5</v>
          </cell>
          <cell r="S580">
            <v>2</v>
          </cell>
          <cell r="T580">
            <v>2</v>
          </cell>
          <cell r="U580">
            <v>0</v>
          </cell>
          <cell r="V580">
            <v>0</v>
          </cell>
          <cell r="W580">
            <v>0</v>
          </cell>
          <cell r="X580">
            <v>1</v>
          </cell>
          <cell r="Y580">
            <v>1</v>
          </cell>
          <cell r="Z580">
            <v>0</v>
          </cell>
          <cell r="AA580">
            <v>0</v>
          </cell>
          <cell r="AB580">
            <v>0</v>
          </cell>
          <cell r="AC580">
            <v>0</v>
          </cell>
          <cell r="AD580">
            <v>0</v>
          </cell>
          <cell r="AE580">
            <v>0</v>
          </cell>
          <cell r="AF580">
            <v>0</v>
          </cell>
          <cell r="AG580">
            <v>3</v>
          </cell>
          <cell r="AH580">
            <v>1</v>
          </cell>
          <cell r="AI580">
            <v>1</v>
          </cell>
          <cell r="AJ580">
            <v>7</v>
          </cell>
          <cell r="AK580">
            <v>0</v>
          </cell>
          <cell r="AL580">
            <v>10</v>
          </cell>
          <cell r="AM580">
            <v>5</v>
          </cell>
        </row>
        <row r="581">
          <cell r="A581" t="str">
            <v>CALLAO</v>
          </cell>
          <cell r="B581" t="str">
            <v>N</v>
          </cell>
          <cell r="C581">
            <v>40825</v>
          </cell>
          <cell r="D581">
            <v>581</v>
          </cell>
          <cell r="E581" t="str">
            <v>SANCHEZ RUIZ, ROMY IVONNE</v>
          </cell>
          <cell r="F581">
            <v>3</v>
          </cell>
        </row>
        <row r="581">
          <cell r="H581">
            <v>15</v>
          </cell>
          <cell r="I581">
            <v>0</v>
          </cell>
          <cell r="J581">
            <v>0</v>
          </cell>
          <cell r="K581">
            <v>35244</v>
          </cell>
          <cell r="L581" t="str">
            <v>01</v>
          </cell>
          <cell r="M581" t="str">
            <v>01</v>
          </cell>
          <cell r="N581" t="str">
            <v>07</v>
          </cell>
          <cell r="O581" t="str">
            <v>SANCHEZ TRUJILLO, JUAN CARLOS</v>
          </cell>
          <cell r="P581">
            <v>45</v>
          </cell>
          <cell r="Q581">
            <v>1</v>
          </cell>
          <cell r="R581">
            <v>5</v>
          </cell>
          <cell r="S581">
            <v>2</v>
          </cell>
          <cell r="T581">
            <v>1</v>
          </cell>
          <cell r="U581">
            <v>0</v>
          </cell>
          <cell r="V581">
            <v>0</v>
          </cell>
          <cell r="W581">
            <v>0</v>
          </cell>
          <cell r="X581">
            <v>1</v>
          </cell>
          <cell r="Y581">
            <v>1</v>
          </cell>
          <cell r="Z581">
            <v>0</v>
          </cell>
          <cell r="AA581">
            <v>0</v>
          </cell>
          <cell r="AB581">
            <v>0</v>
          </cell>
          <cell r="AC581">
            <v>0</v>
          </cell>
          <cell r="AD581">
            <v>0</v>
          </cell>
          <cell r="AE581">
            <v>0</v>
          </cell>
          <cell r="AF581">
            <v>0</v>
          </cell>
          <cell r="AG581">
            <v>2</v>
          </cell>
          <cell r="AH581">
            <v>0</v>
          </cell>
          <cell r="AI581">
            <v>1</v>
          </cell>
          <cell r="AJ581">
            <v>8</v>
          </cell>
          <cell r="AK581">
            <v>0</v>
          </cell>
          <cell r="AL581">
            <v>10</v>
          </cell>
          <cell r="AM581">
            <v>4</v>
          </cell>
        </row>
        <row r="582">
          <cell r="A582" t="str">
            <v>CALLAO</v>
          </cell>
          <cell r="B582" t="str">
            <v>N</v>
          </cell>
          <cell r="C582">
            <v>40825</v>
          </cell>
          <cell r="D582">
            <v>582</v>
          </cell>
          <cell r="E582" t="str">
            <v>SANCHEZ RUIZ, SOMMY COORRUSSY</v>
          </cell>
          <cell r="F582">
            <v>3</v>
          </cell>
        </row>
        <row r="582">
          <cell r="H582">
            <v>13</v>
          </cell>
          <cell r="I582">
            <v>0</v>
          </cell>
          <cell r="J582">
            <v>0</v>
          </cell>
          <cell r="K582">
            <v>35486</v>
          </cell>
          <cell r="L582" t="str">
            <v>01</v>
          </cell>
          <cell r="M582" t="str">
            <v>01</v>
          </cell>
          <cell r="N582" t="str">
            <v>07</v>
          </cell>
          <cell r="O582" t="str">
            <v>SANCHEZ TRUJILLO, JUAN CARLOS</v>
          </cell>
          <cell r="P582">
            <v>45</v>
          </cell>
          <cell r="Q582">
            <v>1</v>
          </cell>
          <cell r="R582">
            <v>5</v>
          </cell>
          <cell r="S582">
            <v>1</v>
          </cell>
          <cell r="T582">
            <v>1</v>
          </cell>
          <cell r="U582">
            <v>0</v>
          </cell>
          <cell r="V582">
            <v>0</v>
          </cell>
          <cell r="W582">
            <v>0</v>
          </cell>
          <cell r="X582">
            <v>1</v>
          </cell>
          <cell r="Y582">
            <v>1</v>
          </cell>
          <cell r="Z582">
            <v>0</v>
          </cell>
          <cell r="AA582">
            <v>0</v>
          </cell>
          <cell r="AB582">
            <v>0</v>
          </cell>
          <cell r="AC582">
            <v>0</v>
          </cell>
          <cell r="AD582">
            <v>0</v>
          </cell>
          <cell r="AE582">
            <v>0</v>
          </cell>
          <cell r="AF582">
            <v>0</v>
          </cell>
          <cell r="AG582">
            <v>2</v>
          </cell>
          <cell r="AH582">
            <v>1</v>
          </cell>
          <cell r="AI582">
            <v>1</v>
          </cell>
          <cell r="AJ582">
            <v>8</v>
          </cell>
          <cell r="AK582">
            <v>0</v>
          </cell>
          <cell r="AL582">
            <v>10</v>
          </cell>
          <cell r="AM582">
            <v>4</v>
          </cell>
        </row>
        <row r="583">
          <cell r="A583" t="str">
            <v>CALLAO</v>
          </cell>
          <cell r="B583" t="str">
            <v>N</v>
          </cell>
          <cell r="C583">
            <v>40826</v>
          </cell>
          <cell r="D583">
            <v>583</v>
          </cell>
          <cell r="E583" t="str">
            <v>VILLALOBOS NAPAN, EDITH TEODORO</v>
          </cell>
          <cell r="F583">
            <v>1</v>
          </cell>
          <cell r="G583">
            <v>25482211</v>
          </cell>
          <cell r="H583">
            <v>47</v>
          </cell>
          <cell r="I583">
            <v>0</v>
          </cell>
          <cell r="J583">
            <v>0</v>
          </cell>
          <cell r="K583">
            <v>23635</v>
          </cell>
          <cell r="L583" t="str">
            <v>01</v>
          </cell>
          <cell r="M583" t="str">
            <v>01</v>
          </cell>
          <cell r="N583" t="str">
            <v>07</v>
          </cell>
          <cell r="O583" t="str">
            <v>CALLE MENDOZA, LUIS ALBERTO</v>
          </cell>
          <cell r="P583">
            <v>46</v>
          </cell>
          <cell r="Q583">
            <v>1</v>
          </cell>
          <cell r="R583">
            <v>4</v>
          </cell>
          <cell r="S583">
            <v>2</v>
          </cell>
          <cell r="T583">
            <v>2</v>
          </cell>
          <cell r="U583">
            <v>0</v>
          </cell>
          <cell r="V583">
            <v>0</v>
          </cell>
          <cell r="W583">
            <v>0</v>
          </cell>
          <cell r="X583">
            <v>1</v>
          </cell>
          <cell r="Y583">
            <v>1</v>
          </cell>
          <cell r="Z583">
            <v>0</v>
          </cell>
          <cell r="AA583">
            <v>0</v>
          </cell>
          <cell r="AB583">
            <v>0</v>
          </cell>
          <cell r="AC583">
            <v>0</v>
          </cell>
          <cell r="AD583">
            <v>0</v>
          </cell>
          <cell r="AE583">
            <v>0</v>
          </cell>
          <cell r="AF583">
            <v>0</v>
          </cell>
          <cell r="AG583">
            <v>2</v>
          </cell>
          <cell r="AH583">
            <v>0</v>
          </cell>
          <cell r="AI583">
            <v>1</v>
          </cell>
          <cell r="AJ583">
            <v>8</v>
          </cell>
          <cell r="AK583">
            <v>0</v>
          </cell>
          <cell r="AL583">
            <v>10</v>
          </cell>
          <cell r="AM583">
            <v>8</v>
          </cell>
        </row>
        <row r="584">
          <cell r="A584" t="str">
            <v>CALLAO</v>
          </cell>
          <cell r="B584" t="str">
            <v>N</v>
          </cell>
          <cell r="C584">
            <v>40827</v>
          </cell>
          <cell r="D584">
            <v>584</v>
          </cell>
          <cell r="E584" t="str">
            <v>SANTANA SANTANA, GIULIANA EDITH</v>
          </cell>
          <cell r="F584">
            <v>1</v>
          </cell>
          <cell r="G584">
            <v>40952621</v>
          </cell>
          <cell r="H584">
            <v>31</v>
          </cell>
          <cell r="I584">
            <v>0</v>
          </cell>
          <cell r="J584">
            <v>0</v>
          </cell>
          <cell r="K584">
            <v>29182</v>
          </cell>
          <cell r="L584" t="str">
            <v>01</v>
          </cell>
          <cell r="M584" t="str">
            <v>01</v>
          </cell>
          <cell r="N584" t="str">
            <v>07</v>
          </cell>
          <cell r="O584" t="str">
            <v>RIVERA YACO, JUAN CARLOS</v>
          </cell>
          <cell r="P584">
            <v>35</v>
          </cell>
          <cell r="Q584">
            <v>1</v>
          </cell>
          <cell r="R584">
            <v>1</v>
          </cell>
          <cell r="S584">
            <v>1</v>
          </cell>
          <cell r="T584">
            <v>2</v>
          </cell>
          <cell r="U584">
            <v>0</v>
          </cell>
          <cell r="V584">
            <v>0</v>
          </cell>
          <cell r="W584">
            <v>0</v>
          </cell>
          <cell r="X584">
            <v>1</v>
          </cell>
          <cell r="Y584">
            <v>1</v>
          </cell>
          <cell r="Z584">
            <v>0</v>
          </cell>
          <cell r="AA584">
            <v>0</v>
          </cell>
          <cell r="AB584">
            <v>0</v>
          </cell>
          <cell r="AC584">
            <v>0</v>
          </cell>
          <cell r="AD584">
            <v>0</v>
          </cell>
          <cell r="AE584">
            <v>0</v>
          </cell>
          <cell r="AF584">
            <v>0</v>
          </cell>
          <cell r="AG584">
            <v>1</v>
          </cell>
          <cell r="AH584">
            <v>0</v>
          </cell>
          <cell r="AI584">
            <v>1</v>
          </cell>
          <cell r="AJ584">
            <v>8</v>
          </cell>
          <cell r="AK584">
            <v>0</v>
          </cell>
          <cell r="AL584">
            <v>10</v>
          </cell>
          <cell r="AM584">
            <v>6</v>
          </cell>
        </row>
        <row r="585">
          <cell r="A585" t="str">
            <v>CALLAO</v>
          </cell>
          <cell r="B585" t="str">
            <v>N</v>
          </cell>
          <cell r="C585">
            <v>40827</v>
          </cell>
          <cell r="D585">
            <v>585</v>
          </cell>
          <cell r="E585" t="str">
            <v>MORA MOGOLLON, JAIR ALESSANDRO</v>
          </cell>
          <cell r="F585">
            <v>3</v>
          </cell>
        </row>
        <row r="585">
          <cell r="H585">
            <v>14</v>
          </cell>
          <cell r="I585">
            <v>1</v>
          </cell>
          <cell r="J585">
            <v>0</v>
          </cell>
          <cell r="K585">
            <v>35525</v>
          </cell>
          <cell r="L585" t="str">
            <v>01</v>
          </cell>
          <cell r="M585" t="str">
            <v>01</v>
          </cell>
          <cell r="N585" t="str">
            <v>07</v>
          </cell>
          <cell r="O585" t="str">
            <v>MORA BECERRA, MARCO ANTONIO</v>
          </cell>
          <cell r="P585">
            <v>44</v>
          </cell>
          <cell r="Q585">
            <v>1</v>
          </cell>
          <cell r="R585">
            <v>5</v>
          </cell>
          <cell r="S585">
            <v>1</v>
          </cell>
          <cell r="T585">
            <v>1</v>
          </cell>
          <cell r="U585">
            <v>0</v>
          </cell>
          <cell r="V585">
            <v>0</v>
          </cell>
          <cell r="W585">
            <v>0</v>
          </cell>
          <cell r="X585">
            <v>1</v>
          </cell>
          <cell r="Y585">
            <v>2</v>
          </cell>
          <cell r="Z585">
            <v>0</v>
          </cell>
          <cell r="AA585">
            <v>0</v>
          </cell>
          <cell r="AB585">
            <v>0</v>
          </cell>
          <cell r="AC585">
            <v>0</v>
          </cell>
          <cell r="AD585">
            <v>0</v>
          </cell>
          <cell r="AE585">
            <v>0</v>
          </cell>
          <cell r="AF585">
            <v>0</v>
          </cell>
          <cell r="AG585">
            <v>1</v>
          </cell>
          <cell r="AH585">
            <v>0</v>
          </cell>
          <cell r="AI585">
            <v>1</v>
          </cell>
          <cell r="AJ585">
            <v>8</v>
          </cell>
          <cell r="AK585">
            <v>0</v>
          </cell>
          <cell r="AL585">
            <v>10</v>
          </cell>
          <cell r="AM585">
            <v>4</v>
          </cell>
        </row>
        <row r="586">
          <cell r="A586" t="str">
            <v>CALLAO</v>
          </cell>
          <cell r="B586" t="str">
            <v>N</v>
          </cell>
          <cell r="C586">
            <v>40828</v>
          </cell>
          <cell r="D586">
            <v>586</v>
          </cell>
          <cell r="E586" t="str">
            <v>GUTIERREZ PARIONA, BEATRIZ LEANDRA</v>
          </cell>
          <cell r="F586">
            <v>1</v>
          </cell>
          <cell r="G586">
            <v>74630020</v>
          </cell>
          <cell r="H586">
            <v>12</v>
          </cell>
          <cell r="I586">
            <v>0</v>
          </cell>
          <cell r="J586">
            <v>0</v>
          </cell>
          <cell r="K586">
            <v>36378</v>
          </cell>
          <cell r="L586" t="str">
            <v>01</v>
          </cell>
          <cell r="M586" t="str">
            <v>01</v>
          </cell>
          <cell r="N586" t="str">
            <v>07</v>
          </cell>
          <cell r="O586" t="str">
            <v>GUTIERREZ ZAMORA, RICHARD</v>
          </cell>
          <cell r="P586">
            <v>27</v>
          </cell>
          <cell r="Q586">
            <v>1</v>
          </cell>
          <cell r="R586">
            <v>15</v>
          </cell>
          <cell r="S586">
            <v>1</v>
          </cell>
          <cell r="T586">
            <v>3</v>
          </cell>
          <cell r="U586">
            <v>0</v>
          </cell>
          <cell r="V586">
            <v>1</v>
          </cell>
          <cell r="W586">
            <v>0</v>
          </cell>
          <cell r="X586">
            <v>1</v>
          </cell>
          <cell r="Y586">
            <v>1</v>
          </cell>
          <cell r="Z586">
            <v>0</v>
          </cell>
          <cell r="AA586">
            <v>0</v>
          </cell>
          <cell r="AB586">
            <v>0</v>
          </cell>
          <cell r="AC586">
            <v>0</v>
          </cell>
          <cell r="AD586">
            <v>0</v>
          </cell>
          <cell r="AE586">
            <v>0</v>
          </cell>
          <cell r="AF586">
            <v>0</v>
          </cell>
          <cell r="AG586">
            <v>1</v>
          </cell>
          <cell r="AH586">
            <v>1</v>
          </cell>
          <cell r="AI586">
            <v>1</v>
          </cell>
          <cell r="AJ586">
            <v>8</v>
          </cell>
          <cell r="AK586">
            <v>0</v>
          </cell>
          <cell r="AL586">
            <v>10</v>
          </cell>
          <cell r="AM586">
            <v>4</v>
          </cell>
        </row>
        <row r="587">
          <cell r="A587" t="str">
            <v>CALLAO</v>
          </cell>
          <cell r="B587" t="str">
            <v>N</v>
          </cell>
          <cell r="C587">
            <v>40829</v>
          </cell>
          <cell r="D587">
            <v>587</v>
          </cell>
          <cell r="E587" t="str">
            <v>MILLA PAZ, JACKELIN BRENDA</v>
          </cell>
          <cell r="F587">
            <v>1</v>
          </cell>
          <cell r="G587">
            <v>45412486</v>
          </cell>
          <cell r="H587">
            <v>26</v>
          </cell>
          <cell r="I587">
            <v>0</v>
          </cell>
          <cell r="J587">
            <v>0</v>
          </cell>
          <cell r="K587">
            <v>31103</v>
          </cell>
          <cell r="L587" t="str">
            <v>01</v>
          </cell>
          <cell r="M587" t="str">
            <v>01</v>
          </cell>
          <cell r="N587" t="str">
            <v>07</v>
          </cell>
          <cell r="O587" t="str">
            <v>ALFARO CALIXTO, ROSA IVONE</v>
          </cell>
          <cell r="P587">
            <v>36</v>
          </cell>
          <cell r="Q587">
            <v>0</v>
          </cell>
          <cell r="R587">
            <v>10</v>
          </cell>
          <cell r="S587">
            <v>2</v>
          </cell>
          <cell r="T587">
            <v>1</v>
          </cell>
          <cell r="U587">
            <v>0</v>
          </cell>
          <cell r="V587">
            <v>0</v>
          </cell>
          <cell r="W587">
            <v>0</v>
          </cell>
          <cell r="X587">
            <v>1</v>
          </cell>
          <cell r="Y587">
            <v>1</v>
          </cell>
          <cell r="Z587">
            <v>0</v>
          </cell>
          <cell r="AA587">
            <v>0</v>
          </cell>
          <cell r="AB587">
            <v>0</v>
          </cell>
          <cell r="AC587">
            <v>0</v>
          </cell>
          <cell r="AD587">
            <v>0</v>
          </cell>
          <cell r="AE587">
            <v>0</v>
          </cell>
          <cell r="AF587">
            <v>0</v>
          </cell>
          <cell r="AG587">
            <v>1</v>
          </cell>
          <cell r="AH587">
            <v>1</v>
          </cell>
          <cell r="AI587">
            <v>1</v>
          </cell>
          <cell r="AJ587">
            <v>8</v>
          </cell>
          <cell r="AK587">
            <v>0</v>
          </cell>
          <cell r="AL587">
            <v>10</v>
          </cell>
          <cell r="AM587">
            <v>6</v>
          </cell>
        </row>
        <row r="588">
          <cell r="A588" t="str">
            <v>CALLAO</v>
          </cell>
          <cell r="B588" t="str">
            <v>N</v>
          </cell>
          <cell r="C588">
            <v>40829</v>
          </cell>
          <cell r="D588">
            <v>588</v>
          </cell>
          <cell r="E588" t="str">
            <v>ZOLUETA MIULLER, YOSSELIN PAOLA</v>
          </cell>
          <cell r="F588">
            <v>1</v>
          </cell>
          <cell r="G588">
            <v>47146541</v>
          </cell>
          <cell r="H588">
            <v>20</v>
          </cell>
          <cell r="I588">
            <v>0</v>
          </cell>
          <cell r="J588">
            <v>0</v>
          </cell>
          <cell r="K588">
            <v>33447</v>
          </cell>
          <cell r="L588" t="str">
            <v>01</v>
          </cell>
          <cell r="M588" t="str">
            <v>01</v>
          </cell>
          <cell r="N588" t="str">
            <v>07</v>
          </cell>
          <cell r="O588" t="str">
            <v>ESPINOZA MILLA, JAIME</v>
          </cell>
          <cell r="P588">
            <v>25</v>
          </cell>
          <cell r="Q588">
            <v>1</v>
          </cell>
          <cell r="R588">
            <v>4</v>
          </cell>
          <cell r="S588">
            <v>2</v>
          </cell>
          <cell r="T588">
            <v>2</v>
          </cell>
          <cell r="U588">
            <v>0</v>
          </cell>
          <cell r="V588">
            <v>0</v>
          </cell>
          <cell r="W588">
            <v>0</v>
          </cell>
          <cell r="X588">
            <v>1</v>
          </cell>
          <cell r="Y588">
            <v>1</v>
          </cell>
          <cell r="Z588">
            <v>0</v>
          </cell>
          <cell r="AA588">
            <v>0</v>
          </cell>
          <cell r="AB588">
            <v>0</v>
          </cell>
          <cell r="AC588">
            <v>0</v>
          </cell>
          <cell r="AD588">
            <v>0</v>
          </cell>
          <cell r="AE588">
            <v>0</v>
          </cell>
          <cell r="AF588">
            <v>0</v>
          </cell>
          <cell r="AG588">
            <v>1</v>
          </cell>
          <cell r="AH588">
            <v>0</v>
          </cell>
          <cell r="AI588">
            <v>1</v>
          </cell>
          <cell r="AJ588">
            <v>8</v>
          </cell>
          <cell r="AK588">
            <v>0</v>
          </cell>
          <cell r="AL588">
            <v>10</v>
          </cell>
          <cell r="AM588">
            <v>5</v>
          </cell>
        </row>
        <row r="589">
          <cell r="A589" t="str">
            <v>CALLAO</v>
          </cell>
          <cell r="B589" t="str">
            <v>N</v>
          </cell>
          <cell r="C589">
            <v>40829</v>
          </cell>
          <cell r="D589">
            <v>589</v>
          </cell>
          <cell r="E589" t="str">
            <v>TEJEDA PEREZ, GENESIS LUANA</v>
          </cell>
          <cell r="F589">
            <v>3</v>
          </cell>
        </row>
        <row r="589">
          <cell r="H589">
            <v>5</v>
          </cell>
          <cell r="I589">
            <v>0</v>
          </cell>
          <cell r="J589">
            <v>0</v>
          </cell>
          <cell r="K589">
            <v>38825</v>
          </cell>
          <cell r="L589" t="str">
            <v>01</v>
          </cell>
          <cell r="M589" t="str">
            <v>01</v>
          </cell>
          <cell r="N589" t="str">
            <v>07</v>
          </cell>
          <cell r="O589" t="str">
            <v>POMA MORALESZ, BRAYAN JAIR</v>
          </cell>
          <cell r="P589">
            <v>14</v>
          </cell>
          <cell r="Q589">
            <v>1</v>
          </cell>
          <cell r="R589">
            <v>15</v>
          </cell>
          <cell r="S589">
            <v>2</v>
          </cell>
          <cell r="T589">
            <v>3</v>
          </cell>
          <cell r="U589">
            <v>0</v>
          </cell>
          <cell r="V589">
            <v>0</v>
          </cell>
          <cell r="W589">
            <v>0</v>
          </cell>
          <cell r="X589">
            <v>1</v>
          </cell>
          <cell r="Y589">
            <v>1</v>
          </cell>
          <cell r="Z589">
            <v>0</v>
          </cell>
          <cell r="AA589">
            <v>0</v>
          </cell>
          <cell r="AB589">
            <v>0</v>
          </cell>
          <cell r="AC589">
            <v>0</v>
          </cell>
          <cell r="AD589">
            <v>0</v>
          </cell>
          <cell r="AE589">
            <v>0</v>
          </cell>
          <cell r="AF589">
            <v>0</v>
          </cell>
          <cell r="AG589">
            <v>2</v>
          </cell>
          <cell r="AH589">
            <v>0</v>
          </cell>
          <cell r="AI589">
            <v>1</v>
          </cell>
          <cell r="AJ589">
            <v>8</v>
          </cell>
          <cell r="AK589">
            <v>0</v>
          </cell>
          <cell r="AL589">
            <v>10</v>
          </cell>
          <cell r="AM589">
            <v>2</v>
          </cell>
        </row>
        <row r="590">
          <cell r="A590" t="str">
            <v>CALLAO</v>
          </cell>
          <cell r="B590" t="str">
            <v>N</v>
          </cell>
          <cell r="C590">
            <v>40829</v>
          </cell>
          <cell r="D590">
            <v>590</v>
          </cell>
          <cell r="E590" t="str">
            <v>FIGUEROA CAURINO, FELICITA GENOVEVA</v>
          </cell>
          <cell r="F590">
            <v>1</v>
          </cell>
          <cell r="G590">
            <v>10072274</v>
          </cell>
          <cell r="H590">
            <v>35</v>
          </cell>
          <cell r="I590">
            <v>0</v>
          </cell>
          <cell r="J590">
            <v>0</v>
          </cell>
          <cell r="K590">
            <v>27779</v>
          </cell>
          <cell r="L590" t="str">
            <v>01</v>
          </cell>
          <cell r="M590" t="str">
            <v>01</v>
          </cell>
          <cell r="N590" t="str">
            <v>07</v>
          </cell>
          <cell r="O590" t="str">
            <v>LEON CHAVEZ, EFRAIN JUAN</v>
          </cell>
          <cell r="P590">
            <v>38</v>
          </cell>
          <cell r="Q590">
            <v>1</v>
          </cell>
          <cell r="R590">
            <v>4</v>
          </cell>
          <cell r="S590">
            <v>2</v>
          </cell>
          <cell r="T590">
            <v>2</v>
          </cell>
          <cell r="U590">
            <v>0</v>
          </cell>
          <cell r="V590">
            <v>0</v>
          </cell>
          <cell r="W590">
            <v>0</v>
          </cell>
          <cell r="X590">
            <v>1</v>
          </cell>
          <cell r="Y590">
            <v>2</v>
          </cell>
          <cell r="Z590">
            <v>0</v>
          </cell>
          <cell r="AA590">
            <v>0</v>
          </cell>
          <cell r="AB590">
            <v>0</v>
          </cell>
          <cell r="AC590">
            <v>0</v>
          </cell>
          <cell r="AD590">
            <v>0</v>
          </cell>
          <cell r="AE590">
            <v>0</v>
          </cell>
          <cell r="AF590">
            <v>0</v>
          </cell>
          <cell r="AG590">
            <v>1</v>
          </cell>
          <cell r="AH590">
            <v>0</v>
          </cell>
          <cell r="AI590">
            <v>1</v>
          </cell>
          <cell r="AJ590">
            <v>8</v>
          </cell>
          <cell r="AK590">
            <v>0</v>
          </cell>
          <cell r="AL590">
            <v>10</v>
          </cell>
          <cell r="AM590">
            <v>6</v>
          </cell>
        </row>
        <row r="591">
          <cell r="A591" t="str">
            <v>CALLAO</v>
          </cell>
          <cell r="B591" t="str">
            <v>N</v>
          </cell>
          <cell r="C591">
            <v>40829</v>
          </cell>
          <cell r="D591">
            <v>591</v>
          </cell>
          <cell r="E591" t="str">
            <v>DE LA CRUZ VDA DE CAYO, ALICIA</v>
          </cell>
          <cell r="F591">
            <v>1</v>
          </cell>
          <cell r="G591">
            <v>25513331</v>
          </cell>
          <cell r="H591">
            <v>86</v>
          </cell>
          <cell r="I591">
            <v>0</v>
          </cell>
          <cell r="J591">
            <v>0</v>
          </cell>
          <cell r="K591">
            <v>9270</v>
          </cell>
          <cell r="L591" t="str">
            <v>01</v>
          </cell>
          <cell r="M591" t="str">
            <v>01</v>
          </cell>
          <cell r="N591" t="str">
            <v>07</v>
          </cell>
          <cell r="O591" t="str">
            <v>CAYO DE LA CRUZ, JOSE INOCENCIO</v>
          </cell>
          <cell r="P591">
            <v>48</v>
          </cell>
          <cell r="Q591">
            <v>1</v>
          </cell>
          <cell r="R591">
            <v>8</v>
          </cell>
          <cell r="S591">
            <v>1</v>
          </cell>
          <cell r="T591">
            <v>1</v>
          </cell>
          <cell r="U591">
            <v>0</v>
          </cell>
          <cell r="V591">
            <v>0</v>
          </cell>
          <cell r="W591">
            <v>0</v>
          </cell>
          <cell r="X591">
            <v>1</v>
          </cell>
          <cell r="Y591">
            <v>1</v>
          </cell>
          <cell r="Z591">
            <v>0</v>
          </cell>
          <cell r="AA591">
            <v>0</v>
          </cell>
          <cell r="AB591">
            <v>0</v>
          </cell>
          <cell r="AC591">
            <v>0</v>
          </cell>
          <cell r="AD591">
            <v>0</v>
          </cell>
          <cell r="AE591">
            <v>0</v>
          </cell>
          <cell r="AF591">
            <v>0</v>
          </cell>
          <cell r="AG591">
            <v>1</v>
          </cell>
          <cell r="AH591">
            <v>1</v>
          </cell>
          <cell r="AI591">
            <v>1</v>
          </cell>
          <cell r="AJ591">
            <v>8</v>
          </cell>
          <cell r="AK591">
            <v>0</v>
          </cell>
          <cell r="AL591">
            <v>10</v>
          </cell>
          <cell r="AM591">
            <v>9</v>
          </cell>
        </row>
        <row r="592">
          <cell r="A592" t="str">
            <v>CALLAO</v>
          </cell>
          <cell r="B592" t="str">
            <v>N</v>
          </cell>
          <cell r="C592">
            <v>40829</v>
          </cell>
          <cell r="D592">
            <v>592</v>
          </cell>
          <cell r="E592" t="str">
            <v>BERNAL MOGOLLON, MARIA ARMIDA</v>
          </cell>
          <cell r="F592">
            <v>1</v>
          </cell>
          <cell r="G592">
            <v>25463644</v>
          </cell>
          <cell r="H592">
            <v>74</v>
          </cell>
          <cell r="I592">
            <v>0</v>
          </cell>
          <cell r="J592">
            <v>0</v>
          </cell>
          <cell r="K592">
            <v>13442</v>
          </cell>
          <cell r="L592" t="str">
            <v>01</v>
          </cell>
          <cell r="M592" t="str">
            <v>01</v>
          </cell>
          <cell r="N592" t="str">
            <v>07</v>
          </cell>
          <cell r="O592" t="str">
            <v>PONCE BERNAL, FERNANDO MARTIN</v>
          </cell>
          <cell r="P592">
            <v>48</v>
          </cell>
          <cell r="Q592">
            <v>1</v>
          </cell>
          <cell r="R592">
            <v>8</v>
          </cell>
          <cell r="S592">
            <v>1</v>
          </cell>
          <cell r="T592">
            <v>1</v>
          </cell>
          <cell r="U592">
            <v>0</v>
          </cell>
          <cell r="V592">
            <v>0</v>
          </cell>
          <cell r="W592">
            <v>0</v>
          </cell>
          <cell r="X592">
            <v>1</v>
          </cell>
          <cell r="Y592">
            <v>1</v>
          </cell>
          <cell r="Z592">
            <v>0</v>
          </cell>
          <cell r="AA592">
            <v>0</v>
          </cell>
          <cell r="AB592">
            <v>0</v>
          </cell>
          <cell r="AC592">
            <v>0</v>
          </cell>
          <cell r="AD592">
            <v>0</v>
          </cell>
          <cell r="AE592">
            <v>0</v>
          </cell>
          <cell r="AF592">
            <v>0</v>
          </cell>
          <cell r="AG592">
            <v>1</v>
          </cell>
          <cell r="AH592">
            <v>0</v>
          </cell>
          <cell r="AI592">
            <v>1</v>
          </cell>
          <cell r="AJ592">
            <v>8</v>
          </cell>
          <cell r="AK592">
            <v>0</v>
          </cell>
          <cell r="AL592">
            <v>10</v>
          </cell>
          <cell r="AM592">
            <v>9</v>
          </cell>
        </row>
        <row r="593">
          <cell r="A593" t="str">
            <v>CALLAO</v>
          </cell>
          <cell r="B593" t="str">
            <v>N</v>
          </cell>
          <cell r="C593">
            <v>40829</v>
          </cell>
          <cell r="D593">
            <v>593</v>
          </cell>
          <cell r="E593" t="str">
            <v>PONCE BERNAL, ANGELA MARIA</v>
          </cell>
          <cell r="F593">
            <v>1</v>
          </cell>
          <cell r="G593">
            <v>25454945</v>
          </cell>
          <cell r="H593">
            <v>49</v>
          </cell>
          <cell r="I593">
            <v>0</v>
          </cell>
          <cell r="J593">
            <v>0</v>
          </cell>
          <cell r="K593">
            <v>22798</v>
          </cell>
          <cell r="L593" t="str">
            <v>01</v>
          </cell>
          <cell r="M593" t="str">
            <v>01</v>
          </cell>
          <cell r="N593" t="str">
            <v>07</v>
          </cell>
          <cell r="O593" t="str">
            <v>PONCE BERNAL, FERNANDO MARTIN</v>
          </cell>
          <cell r="P593">
            <v>48</v>
          </cell>
          <cell r="Q593">
            <v>1</v>
          </cell>
          <cell r="R593">
            <v>7</v>
          </cell>
          <cell r="S593">
            <v>1</v>
          </cell>
          <cell r="T593">
            <v>1</v>
          </cell>
          <cell r="U593">
            <v>0</v>
          </cell>
          <cell r="V593">
            <v>0</v>
          </cell>
          <cell r="W593">
            <v>0</v>
          </cell>
          <cell r="X593">
            <v>1</v>
          </cell>
          <cell r="Y593">
            <v>1</v>
          </cell>
          <cell r="Z593">
            <v>0</v>
          </cell>
          <cell r="AA593">
            <v>0</v>
          </cell>
          <cell r="AB593">
            <v>0</v>
          </cell>
          <cell r="AC593">
            <v>0</v>
          </cell>
          <cell r="AD593">
            <v>0</v>
          </cell>
          <cell r="AE593">
            <v>0</v>
          </cell>
          <cell r="AF593">
            <v>0</v>
          </cell>
          <cell r="AG593">
            <v>1</v>
          </cell>
          <cell r="AH593">
            <v>0</v>
          </cell>
          <cell r="AI593">
            <v>1</v>
          </cell>
          <cell r="AJ593">
            <v>8</v>
          </cell>
          <cell r="AK593">
            <v>0</v>
          </cell>
          <cell r="AL593">
            <v>10</v>
          </cell>
          <cell r="AM593">
            <v>8</v>
          </cell>
        </row>
        <row r="594">
          <cell r="A594" t="str">
            <v>CALLAO</v>
          </cell>
          <cell r="B594" t="str">
            <v>N</v>
          </cell>
          <cell r="C594">
            <v>40829</v>
          </cell>
          <cell r="D594">
            <v>594</v>
          </cell>
          <cell r="E594" t="str">
            <v>PARKER PONCE, NATALI ANGIE</v>
          </cell>
          <cell r="F594">
            <v>1</v>
          </cell>
          <cell r="G594">
            <v>76321370</v>
          </cell>
          <cell r="H594">
            <v>16</v>
          </cell>
          <cell r="I594">
            <v>0</v>
          </cell>
          <cell r="J594">
            <v>0</v>
          </cell>
          <cell r="K594">
            <v>34742</v>
          </cell>
          <cell r="L594" t="str">
            <v>01</v>
          </cell>
          <cell r="M594" t="str">
            <v>01</v>
          </cell>
          <cell r="N594" t="str">
            <v>07</v>
          </cell>
          <cell r="O594" t="str">
            <v>PONCE BERNAL, FERNANDO MARTIN</v>
          </cell>
          <cell r="P594">
            <v>48</v>
          </cell>
          <cell r="Q594">
            <v>1</v>
          </cell>
          <cell r="R594">
            <v>14</v>
          </cell>
          <cell r="S594">
            <v>1</v>
          </cell>
          <cell r="T594">
            <v>1</v>
          </cell>
          <cell r="U594">
            <v>0</v>
          </cell>
          <cell r="V594">
            <v>0</v>
          </cell>
          <cell r="W594">
            <v>0</v>
          </cell>
          <cell r="X594">
            <v>1</v>
          </cell>
          <cell r="Y594">
            <v>1</v>
          </cell>
          <cell r="Z594">
            <v>0</v>
          </cell>
          <cell r="AA594">
            <v>0</v>
          </cell>
          <cell r="AB594">
            <v>0</v>
          </cell>
          <cell r="AC594">
            <v>0</v>
          </cell>
          <cell r="AD594">
            <v>0</v>
          </cell>
          <cell r="AE594">
            <v>0</v>
          </cell>
          <cell r="AF594">
            <v>0</v>
          </cell>
          <cell r="AG594">
            <v>1</v>
          </cell>
          <cell r="AH594">
            <v>0</v>
          </cell>
          <cell r="AI594">
            <v>1</v>
          </cell>
          <cell r="AJ594">
            <v>8</v>
          </cell>
          <cell r="AK594">
            <v>0</v>
          </cell>
          <cell r="AL594">
            <v>10</v>
          </cell>
          <cell r="AM594">
            <v>4</v>
          </cell>
        </row>
        <row r="595">
          <cell r="A595" t="str">
            <v>CALLAO</v>
          </cell>
          <cell r="B595" t="str">
            <v>N</v>
          </cell>
          <cell r="C595">
            <v>40829</v>
          </cell>
          <cell r="D595">
            <v>595</v>
          </cell>
          <cell r="E595" t="str">
            <v>CORTEZ CHUQUIYURE, ALICIA GABAONA</v>
          </cell>
          <cell r="F595">
            <v>1</v>
          </cell>
          <cell r="G595">
            <v>25501303</v>
          </cell>
          <cell r="H595">
            <v>46</v>
          </cell>
          <cell r="I595">
            <v>0</v>
          </cell>
          <cell r="J595">
            <v>0</v>
          </cell>
          <cell r="K595">
            <v>23751</v>
          </cell>
          <cell r="L595" t="str">
            <v>01</v>
          </cell>
          <cell r="M595" t="str">
            <v>01</v>
          </cell>
          <cell r="N595" t="str">
            <v>07</v>
          </cell>
          <cell r="O595" t="str">
            <v>CENTURION PADILLA, JORGE JESUS</v>
          </cell>
          <cell r="P595">
            <v>42</v>
          </cell>
          <cell r="Q595">
            <v>1</v>
          </cell>
          <cell r="R595">
            <v>4</v>
          </cell>
          <cell r="S595">
            <v>2</v>
          </cell>
          <cell r="T595">
            <v>2</v>
          </cell>
          <cell r="U595">
            <v>0</v>
          </cell>
          <cell r="V595">
            <v>0</v>
          </cell>
          <cell r="W595">
            <v>0</v>
          </cell>
          <cell r="X595">
            <v>1</v>
          </cell>
          <cell r="Y595">
            <v>2</v>
          </cell>
          <cell r="Z595">
            <v>0</v>
          </cell>
          <cell r="AA595">
            <v>0</v>
          </cell>
          <cell r="AB595">
            <v>0</v>
          </cell>
          <cell r="AC595">
            <v>0</v>
          </cell>
          <cell r="AD595">
            <v>0</v>
          </cell>
          <cell r="AE595">
            <v>0</v>
          </cell>
          <cell r="AF595">
            <v>0</v>
          </cell>
          <cell r="AG595">
            <v>2</v>
          </cell>
          <cell r="AH595">
            <v>0</v>
          </cell>
          <cell r="AI595">
            <v>1</v>
          </cell>
          <cell r="AJ595">
            <v>8</v>
          </cell>
          <cell r="AK595">
            <v>0</v>
          </cell>
          <cell r="AL595">
            <v>10</v>
          </cell>
          <cell r="AM595">
            <v>8</v>
          </cell>
        </row>
        <row r="596">
          <cell r="A596" t="str">
            <v>CALLAO</v>
          </cell>
          <cell r="B596" t="str">
            <v>N</v>
          </cell>
          <cell r="C596">
            <v>40829</v>
          </cell>
          <cell r="D596">
            <v>596</v>
          </cell>
          <cell r="E596" t="str">
            <v>CHAUCA DEL RISCO, ANTHONY ALEXANDRA</v>
          </cell>
          <cell r="F596">
            <v>3</v>
          </cell>
        </row>
        <row r="596">
          <cell r="H596">
            <v>17</v>
          </cell>
          <cell r="I596">
            <v>1</v>
          </cell>
          <cell r="J596">
            <v>0</v>
          </cell>
          <cell r="K596">
            <v>34593</v>
          </cell>
          <cell r="L596" t="str">
            <v>01</v>
          </cell>
          <cell r="M596" t="str">
            <v>01</v>
          </cell>
          <cell r="N596" t="str">
            <v>07</v>
          </cell>
          <cell r="O596" t="str">
            <v>CHAUCA PAREDES, MARCO ANTONIO</v>
          </cell>
          <cell r="P596">
            <v>38</v>
          </cell>
          <cell r="Q596">
            <v>1</v>
          </cell>
          <cell r="R596">
            <v>5</v>
          </cell>
          <cell r="S596">
            <v>1</v>
          </cell>
          <cell r="T596">
            <v>2</v>
          </cell>
          <cell r="U596">
            <v>0</v>
          </cell>
          <cell r="V596">
            <v>0</v>
          </cell>
          <cell r="W596">
            <v>0</v>
          </cell>
          <cell r="X596">
            <v>1</v>
          </cell>
          <cell r="Y596">
            <v>1</v>
          </cell>
          <cell r="Z596">
            <v>0</v>
          </cell>
          <cell r="AA596">
            <v>0</v>
          </cell>
          <cell r="AB596">
            <v>0</v>
          </cell>
          <cell r="AC596">
            <v>0</v>
          </cell>
          <cell r="AD596">
            <v>0</v>
          </cell>
          <cell r="AE596">
            <v>0</v>
          </cell>
          <cell r="AF596">
            <v>0</v>
          </cell>
          <cell r="AG596">
            <v>1</v>
          </cell>
          <cell r="AH596">
            <v>0</v>
          </cell>
          <cell r="AI596">
            <v>1</v>
          </cell>
          <cell r="AJ596">
            <v>8</v>
          </cell>
          <cell r="AK596">
            <v>0</v>
          </cell>
          <cell r="AL596">
            <v>10</v>
          </cell>
          <cell r="AM596">
            <v>4</v>
          </cell>
        </row>
        <row r="597">
          <cell r="A597" t="str">
            <v>CALLAO</v>
          </cell>
          <cell r="B597" t="str">
            <v>N</v>
          </cell>
          <cell r="C597">
            <v>40830</v>
          </cell>
          <cell r="D597">
            <v>597</v>
          </cell>
          <cell r="E597" t="str">
            <v>SALOME CONDORI, ROSARIO MARIA</v>
          </cell>
          <cell r="F597">
            <v>3</v>
          </cell>
        </row>
        <row r="597">
          <cell r="H597">
            <v>17</v>
          </cell>
          <cell r="I597">
            <v>0</v>
          </cell>
          <cell r="J597">
            <v>0</v>
          </cell>
          <cell r="K597">
            <v>36236</v>
          </cell>
          <cell r="L597" t="str">
            <v>01</v>
          </cell>
          <cell r="M597" t="str">
            <v>01</v>
          </cell>
          <cell r="N597" t="str">
            <v>07</v>
          </cell>
          <cell r="O597" t="str">
            <v>QUISPE CABANA, CESPEDES FRANCISCO</v>
          </cell>
          <cell r="P597">
            <v>43</v>
          </cell>
          <cell r="Q597">
            <v>1</v>
          </cell>
          <cell r="R597">
            <v>15</v>
          </cell>
          <cell r="S597">
            <v>2</v>
          </cell>
          <cell r="T597">
            <v>3</v>
          </cell>
          <cell r="U597">
            <v>0</v>
          </cell>
          <cell r="V597">
            <v>1</v>
          </cell>
          <cell r="W597">
            <v>0</v>
          </cell>
          <cell r="X597">
            <v>2</v>
          </cell>
          <cell r="Y597">
            <v>2</v>
          </cell>
          <cell r="Z597">
            <v>0</v>
          </cell>
          <cell r="AA597">
            <v>0</v>
          </cell>
          <cell r="AB597">
            <v>0</v>
          </cell>
          <cell r="AC597">
            <v>0</v>
          </cell>
          <cell r="AD597">
            <v>0</v>
          </cell>
          <cell r="AE597">
            <v>0</v>
          </cell>
          <cell r="AF597">
            <v>0</v>
          </cell>
          <cell r="AG597">
            <v>2</v>
          </cell>
          <cell r="AH597">
            <v>1</v>
          </cell>
          <cell r="AI597">
            <v>1</v>
          </cell>
          <cell r="AJ597">
            <v>8</v>
          </cell>
          <cell r="AK597">
            <v>0</v>
          </cell>
          <cell r="AL597">
            <v>10</v>
          </cell>
          <cell r="AM597">
            <v>4</v>
          </cell>
        </row>
        <row r="598">
          <cell r="A598" t="str">
            <v>CALLAO</v>
          </cell>
          <cell r="B598" t="str">
            <v>N</v>
          </cell>
          <cell r="C598">
            <v>40830</v>
          </cell>
          <cell r="D598">
            <v>598</v>
          </cell>
          <cell r="E598" t="str">
            <v>SAN MARTIN MARIA, CATALINA</v>
          </cell>
          <cell r="F598">
            <v>1</v>
          </cell>
          <cell r="G598">
            <v>40020172</v>
          </cell>
          <cell r="H598">
            <v>34</v>
          </cell>
          <cell r="I598">
            <v>0</v>
          </cell>
          <cell r="J598">
            <v>0</v>
          </cell>
          <cell r="K598">
            <v>28089</v>
          </cell>
          <cell r="L598" t="str">
            <v>01</v>
          </cell>
          <cell r="M598" t="str">
            <v>01</v>
          </cell>
          <cell r="N598" t="str">
            <v>07</v>
          </cell>
          <cell r="O598" t="str">
            <v>MAURICIO DURAZNO, DARWIN MANUEL</v>
          </cell>
          <cell r="P598">
            <v>35</v>
          </cell>
          <cell r="Q598">
            <v>1</v>
          </cell>
          <cell r="R598">
            <v>13</v>
          </cell>
          <cell r="S598">
            <v>2</v>
          </cell>
          <cell r="T598">
            <v>1</v>
          </cell>
          <cell r="U598">
            <v>0</v>
          </cell>
          <cell r="V598">
            <v>0</v>
          </cell>
          <cell r="W598">
            <v>0</v>
          </cell>
          <cell r="X598">
            <v>1</v>
          </cell>
          <cell r="Y598">
            <v>1</v>
          </cell>
          <cell r="Z598">
            <v>0</v>
          </cell>
          <cell r="AA598">
            <v>0</v>
          </cell>
          <cell r="AB598">
            <v>0</v>
          </cell>
          <cell r="AC598">
            <v>0</v>
          </cell>
          <cell r="AD598">
            <v>0</v>
          </cell>
          <cell r="AE598">
            <v>0</v>
          </cell>
          <cell r="AF598">
            <v>0</v>
          </cell>
          <cell r="AG598">
            <v>1</v>
          </cell>
          <cell r="AH598">
            <v>0</v>
          </cell>
          <cell r="AI598">
            <v>1</v>
          </cell>
          <cell r="AJ598">
            <v>8</v>
          </cell>
          <cell r="AK598">
            <v>0</v>
          </cell>
          <cell r="AL598">
            <v>10</v>
          </cell>
          <cell r="AM598">
            <v>6</v>
          </cell>
        </row>
        <row r="599">
          <cell r="A599" t="str">
            <v>CALLAO</v>
          </cell>
          <cell r="B599" t="str">
            <v>N</v>
          </cell>
          <cell r="C599">
            <v>40830</v>
          </cell>
          <cell r="D599">
            <v>599</v>
          </cell>
          <cell r="E599" t="str">
            <v>MOREYRA SOTO, JACKSON ARIF</v>
          </cell>
          <cell r="F599">
            <v>3</v>
          </cell>
        </row>
        <row r="599">
          <cell r="H599">
            <v>9</v>
          </cell>
          <cell r="I599">
            <v>1</v>
          </cell>
          <cell r="J599">
            <v>0</v>
          </cell>
          <cell r="K599">
            <v>37503</v>
          </cell>
          <cell r="L599" t="str">
            <v>01</v>
          </cell>
          <cell r="M599" t="str">
            <v>01</v>
          </cell>
          <cell r="N599" t="str">
            <v>07</v>
          </cell>
          <cell r="O599" t="str">
            <v>SOTO VIROT, JACKELINE MERCEDES</v>
          </cell>
          <cell r="P599">
            <v>30</v>
          </cell>
          <cell r="Q599">
            <v>0</v>
          </cell>
          <cell r="R599">
            <v>5</v>
          </cell>
          <cell r="S599">
            <v>2</v>
          </cell>
          <cell r="T599">
            <v>2</v>
          </cell>
          <cell r="U599">
            <v>0</v>
          </cell>
          <cell r="V599">
            <v>0</v>
          </cell>
          <cell r="W599">
            <v>0</v>
          </cell>
          <cell r="X599">
            <v>1</v>
          </cell>
          <cell r="Y599">
            <v>1</v>
          </cell>
          <cell r="Z599">
            <v>0</v>
          </cell>
          <cell r="AA599">
            <v>0</v>
          </cell>
          <cell r="AB599">
            <v>0</v>
          </cell>
          <cell r="AC599">
            <v>0</v>
          </cell>
          <cell r="AD599">
            <v>0</v>
          </cell>
          <cell r="AE599">
            <v>0</v>
          </cell>
          <cell r="AF599">
            <v>0</v>
          </cell>
          <cell r="AG599">
            <v>1</v>
          </cell>
          <cell r="AH599">
            <v>0</v>
          </cell>
          <cell r="AI599">
            <v>1</v>
          </cell>
          <cell r="AJ599">
            <v>7</v>
          </cell>
          <cell r="AK599">
            <v>0</v>
          </cell>
          <cell r="AL599">
            <v>10</v>
          </cell>
          <cell r="AM599">
            <v>3</v>
          </cell>
        </row>
        <row r="600">
          <cell r="A600" t="str">
            <v>CALLAO</v>
          </cell>
          <cell r="B600" t="str">
            <v>N</v>
          </cell>
          <cell r="C600">
            <v>40831</v>
          </cell>
          <cell r="D600">
            <v>600</v>
          </cell>
          <cell r="E600" t="str">
            <v>MARIN PAZOS, GABRIEL</v>
          </cell>
          <cell r="F600">
            <v>3</v>
          </cell>
        </row>
        <row r="600">
          <cell r="H600">
            <v>8</v>
          </cell>
          <cell r="I600">
            <v>0</v>
          </cell>
          <cell r="J600">
            <v>0</v>
          </cell>
          <cell r="K600">
            <v>37778</v>
          </cell>
          <cell r="L600" t="str">
            <v>01</v>
          </cell>
          <cell r="M600" t="str">
            <v>01</v>
          </cell>
          <cell r="N600" t="str">
            <v>07</v>
          </cell>
          <cell r="O600" t="str">
            <v>PAZOS YZAGYIRRE, KAAREN MELISSA</v>
          </cell>
          <cell r="P600">
            <v>28</v>
          </cell>
          <cell r="Q600">
            <v>0</v>
          </cell>
          <cell r="R600">
            <v>5</v>
          </cell>
          <cell r="S600">
            <v>1</v>
          </cell>
          <cell r="T600">
            <v>2</v>
          </cell>
          <cell r="U600">
            <v>0</v>
          </cell>
          <cell r="V600">
            <v>0</v>
          </cell>
          <cell r="W600">
            <v>0</v>
          </cell>
          <cell r="X600">
            <v>1</v>
          </cell>
          <cell r="Y600">
            <v>1</v>
          </cell>
          <cell r="Z600">
            <v>0</v>
          </cell>
          <cell r="AA600">
            <v>0</v>
          </cell>
          <cell r="AB600">
            <v>0</v>
          </cell>
          <cell r="AC600">
            <v>0</v>
          </cell>
          <cell r="AD600">
            <v>0</v>
          </cell>
          <cell r="AE600">
            <v>0</v>
          </cell>
          <cell r="AF600">
            <v>0</v>
          </cell>
          <cell r="AG600">
            <v>2</v>
          </cell>
          <cell r="AH600">
            <v>0</v>
          </cell>
          <cell r="AI600">
            <v>1</v>
          </cell>
          <cell r="AJ600">
            <v>7</v>
          </cell>
          <cell r="AK600">
            <v>0</v>
          </cell>
          <cell r="AL600">
            <v>10</v>
          </cell>
          <cell r="AM600">
            <v>3</v>
          </cell>
        </row>
        <row r="601">
          <cell r="A601" t="str">
            <v>CALLAO</v>
          </cell>
          <cell r="B601" t="str">
            <v>N</v>
          </cell>
          <cell r="C601">
            <v>40833</v>
          </cell>
          <cell r="D601">
            <v>601</v>
          </cell>
          <cell r="E601" t="str">
            <v>DEL MAR CORREA, GABRIELA MILAGROS</v>
          </cell>
          <cell r="F601">
            <v>3</v>
          </cell>
        </row>
        <row r="601">
          <cell r="H601">
            <v>23</v>
          </cell>
          <cell r="I601">
            <v>0</v>
          </cell>
          <cell r="J601">
            <v>0</v>
          </cell>
          <cell r="K601">
            <v>32078</v>
          </cell>
          <cell r="L601" t="str">
            <v>01</v>
          </cell>
          <cell r="M601" t="str">
            <v>01</v>
          </cell>
          <cell r="N601" t="str">
            <v>07</v>
          </cell>
          <cell r="O601" t="str">
            <v>RUIZ DOROTEO, JUÑIOR ROBERTO</v>
          </cell>
          <cell r="P601">
            <v>27</v>
          </cell>
          <cell r="Q601">
            <v>1</v>
          </cell>
          <cell r="R601">
            <v>1</v>
          </cell>
          <cell r="S601">
            <v>1</v>
          </cell>
          <cell r="T601">
            <v>1</v>
          </cell>
          <cell r="U601">
            <v>0</v>
          </cell>
          <cell r="V601">
            <v>0</v>
          </cell>
          <cell r="W601">
            <v>0</v>
          </cell>
          <cell r="X601">
            <v>1</v>
          </cell>
          <cell r="Y601">
            <v>1</v>
          </cell>
          <cell r="Z601">
            <v>0</v>
          </cell>
          <cell r="AA601">
            <v>0</v>
          </cell>
          <cell r="AB601">
            <v>0</v>
          </cell>
          <cell r="AC601">
            <v>0</v>
          </cell>
          <cell r="AD601">
            <v>0</v>
          </cell>
          <cell r="AE601">
            <v>0</v>
          </cell>
          <cell r="AF601">
            <v>0</v>
          </cell>
          <cell r="AG601">
            <v>2</v>
          </cell>
          <cell r="AH601">
            <v>0</v>
          </cell>
          <cell r="AI601">
            <v>1</v>
          </cell>
          <cell r="AJ601">
            <v>7</v>
          </cell>
          <cell r="AK601">
            <v>0</v>
          </cell>
          <cell r="AL601">
            <v>10</v>
          </cell>
          <cell r="AM601">
            <v>5</v>
          </cell>
        </row>
        <row r="602">
          <cell r="A602" t="str">
            <v>CALLAO</v>
          </cell>
          <cell r="B602" t="str">
            <v>N</v>
          </cell>
          <cell r="C602">
            <v>40834</v>
          </cell>
          <cell r="D602">
            <v>602</v>
          </cell>
          <cell r="E602" t="str">
            <v>ARZOLA QUIÑONES, KATHERINE MELISSA</v>
          </cell>
          <cell r="F602">
            <v>3</v>
          </cell>
        </row>
        <row r="602">
          <cell r="H602">
            <v>29</v>
          </cell>
          <cell r="I602">
            <v>0</v>
          </cell>
          <cell r="J602">
            <v>0</v>
          </cell>
          <cell r="K602">
            <v>30172</v>
          </cell>
          <cell r="L602" t="str">
            <v>01</v>
          </cell>
          <cell r="M602" t="str">
            <v>01</v>
          </cell>
          <cell r="N602" t="str">
            <v>07</v>
          </cell>
          <cell r="O602" t="str">
            <v>URBINA MUNIVE, EDISON ALEXANDER</v>
          </cell>
          <cell r="P602">
            <v>44</v>
          </cell>
          <cell r="Q602">
            <v>1</v>
          </cell>
          <cell r="R602">
            <v>3</v>
          </cell>
          <cell r="S602">
            <v>2</v>
          </cell>
          <cell r="T602">
            <v>2</v>
          </cell>
          <cell r="U602">
            <v>0</v>
          </cell>
          <cell r="V602">
            <v>0</v>
          </cell>
          <cell r="W602">
            <v>0</v>
          </cell>
          <cell r="X602">
            <v>4</v>
          </cell>
          <cell r="Y602">
            <v>2</v>
          </cell>
          <cell r="Z602">
            <v>0</v>
          </cell>
          <cell r="AA602">
            <v>0</v>
          </cell>
          <cell r="AB602">
            <v>0</v>
          </cell>
          <cell r="AC602">
            <v>0</v>
          </cell>
          <cell r="AD602">
            <v>0</v>
          </cell>
          <cell r="AE602">
            <v>0</v>
          </cell>
          <cell r="AF602">
            <v>0</v>
          </cell>
          <cell r="AG602">
            <v>2</v>
          </cell>
          <cell r="AH602">
            <v>0</v>
          </cell>
          <cell r="AI602">
            <v>1</v>
          </cell>
          <cell r="AJ602">
            <v>8</v>
          </cell>
          <cell r="AK602">
            <v>0</v>
          </cell>
          <cell r="AL602">
            <v>10</v>
          </cell>
          <cell r="AM602">
            <v>6</v>
          </cell>
        </row>
        <row r="603">
          <cell r="A603" t="str">
            <v>CALLAO</v>
          </cell>
          <cell r="B603" t="str">
            <v>N</v>
          </cell>
          <cell r="C603">
            <v>40835</v>
          </cell>
          <cell r="D603">
            <v>603</v>
          </cell>
          <cell r="E603" t="str">
            <v>DE LA CRUZ CARREÑO, CARMEN ELIZABETH</v>
          </cell>
          <cell r="F603">
            <v>1</v>
          </cell>
          <cell r="G603">
            <v>41360143</v>
          </cell>
          <cell r="H603">
            <v>29</v>
          </cell>
          <cell r="I603">
            <v>0</v>
          </cell>
          <cell r="J603">
            <v>0</v>
          </cell>
          <cell r="K603">
            <v>30069</v>
          </cell>
          <cell r="L603" t="str">
            <v>01</v>
          </cell>
          <cell r="M603" t="str">
            <v>01</v>
          </cell>
          <cell r="N603" t="str">
            <v>07</v>
          </cell>
          <cell r="O603" t="str">
            <v>PORTILLA MERCADO, JOSE MANUEL FRANCISCO</v>
          </cell>
          <cell r="P603">
            <v>27</v>
          </cell>
          <cell r="Q603">
            <v>1</v>
          </cell>
          <cell r="R603">
            <v>4</v>
          </cell>
          <cell r="S603">
            <v>2</v>
          </cell>
          <cell r="T603">
            <v>2</v>
          </cell>
          <cell r="U603">
            <v>0</v>
          </cell>
          <cell r="V603">
            <v>0</v>
          </cell>
          <cell r="W603">
            <v>0</v>
          </cell>
          <cell r="X603">
            <v>2</v>
          </cell>
          <cell r="Y603">
            <v>2</v>
          </cell>
          <cell r="Z603">
            <v>1</v>
          </cell>
          <cell r="AA603">
            <v>0</v>
          </cell>
          <cell r="AB603">
            <v>0</v>
          </cell>
          <cell r="AC603">
            <v>0</v>
          </cell>
          <cell r="AD603">
            <v>0</v>
          </cell>
          <cell r="AE603">
            <v>0</v>
          </cell>
          <cell r="AF603">
            <v>0</v>
          </cell>
          <cell r="AG603">
            <v>2</v>
          </cell>
          <cell r="AH603">
            <v>1</v>
          </cell>
          <cell r="AI603">
            <v>1</v>
          </cell>
          <cell r="AJ603">
            <v>8</v>
          </cell>
          <cell r="AK603">
            <v>0</v>
          </cell>
          <cell r="AL603">
            <v>10</v>
          </cell>
          <cell r="AM603">
            <v>6</v>
          </cell>
        </row>
        <row r="604">
          <cell r="A604" t="str">
            <v>CALLAO</v>
          </cell>
          <cell r="B604" t="str">
            <v>N</v>
          </cell>
          <cell r="C604">
            <v>40836</v>
          </cell>
          <cell r="D604">
            <v>604</v>
          </cell>
          <cell r="E604" t="str">
            <v>PINTO GOMEZ, AZUCENA ANTUANET</v>
          </cell>
          <cell r="F604">
            <v>1</v>
          </cell>
          <cell r="G604">
            <v>76346181</v>
          </cell>
          <cell r="H604">
            <v>9</v>
          </cell>
          <cell r="I604">
            <v>0</v>
          </cell>
          <cell r="J604">
            <v>0</v>
          </cell>
          <cell r="K604">
            <v>37299</v>
          </cell>
          <cell r="L604" t="str">
            <v>01</v>
          </cell>
          <cell r="M604" t="str">
            <v>01</v>
          </cell>
          <cell r="N604" t="str">
            <v>07</v>
          </cell>
          <cell r="O604" t="str">
            <v>DIAZ ESPEJO, JOSE RICARDO</v>
          </cell>
          <cell r="P604">
            <v>38</v>
          </cell>
          <cell r="Q604">
            <v>1</v>
          </cell>
          <cell r="R604">
            <v>14</v>
          </cell>
          <cell r="S604">
            <v>1</v>
          </cell>
          <cell r="T604">
            <v>3</v>
          </cell>
          <cell r="U604">
            <v>0</v>
          </cell>
          <cell r="V604">
            <v>0</v>
          </cell>
          <cell r="W604">
            <v>0</v>
          </cell>
          <cell r="X604">
            <v>1</v>
          </cell>
          <cell r="Y604">
            <v>1</v>
          </cell>
          <cell r="Z604">
            <v>0</v>
          </cell>
          <cell r="AA604">
            <v>0</v>
          </cell>
          <cell r="AB604">
            <v>1</v>
          </cell>
          <cell r="AC604">
            <v>0</v>
          </cell>
          <cell r="AD604">
            <v>0</v>
          </cell>
          <cell r="AE604">
            <v>0</v>
          </cell>
          <cell r="AF604">
            <v>0</v>
          </cell>
          <cell r="AG604">
            <v>3</v>
          </cell>
          <cell r="AH604">
            <v>1</v>
          </cell>
          <cell r="AI604">
            <v>1</v>
          </cell>
          <cell r="AJ604">
            <v>8</v>
          </cell>
          <cell r="AK604">
            <v>0</v>
          </cell>
          <cell r="AL604">
            <v>10</v>
          </cell>
          <cell r="AM604">
            <v>3</v>
          </cell>
        </row>
        <row r="605">
          <cell r="A605" t="str">
            <v>CALLAO</v>
          </cell>
          <cell r="B605" t="str">
            <v>N</v>
          </cell>
          <cell r="C605">
            <v>40837</v>
          </cell>
          <cell r="D605">
            <v>605</v>
          </cell>
          <cell r="E605" t="str">
            <v>ALFARO RUIZ, MIRYAN OLINDA</v>
          </cell>
          <cell r="F605">
            <v>1</v>
          </cell>
          <cell r="G605">
            <v>18199910</v>
          </cell>
          <cell r="H605">
            <v>38</v>
          </cell>
          <cell r="I605">
            <v>0</v>
          </cell>
          <cell r="J605">
            <v>0</v>
          </cell>
          <cell r="K605">
            <v>13845</v>
          </cell>
          <cell r="L605" t="str">
            <v>01</v>
          </cell>
          <cell r="M605" t="str">
            <v>01</v>
          </cell>
          <cell r="N605" t="str">
            <v>07</v>
          </cell>
          <cell r="O605" t="str">
            <v>RETTO MARTINEZ, VICTOR OMAR</v>
          </cell>
          <cell r="P605">
            <v>41</v>
          </cell>
          <cell r="Q605">
            <v>1</v>
          </cell>
          <cell r="R605">
            <v>4</v>
          </cell>
          <cell r="S605">
            <v>2</v>
          </cell>
          <cell r="T605">
            <v>1</v>
          </cell>
          <cell r="U605">
            <v>0</v>
          </cell>
          <cell r="V605">
            <v>0</v>
          </cell>
          <cell r="W605">
            <v>0</v>
          </cell>
          <cell r="X605">
            <v>1</v>
          </cell>
          <cell r="Y605">
            <v>1</v>
          </cell>
          <cell r="Z605">
            <v>0</v>
          </cell>
          <cell r="AA605">
            <v>0</v>
          </cell>
          <cell r="AB605">
            <v>0</v>
          </cell>
          <cell r="AC605">
            <v>0</v>
          </cell>
          <cell r="AD605">
            <v>0</v>
          </cell>
          <cell r="AE605">
            <v>0</v>
          </cell>
          <cell r="AF605">
            <v>0</v>
          </cell>
          <cell r="AG605">
            <v>1</v>
          </cell>
          <cell r="AH605">
            <v>0</v>
          </cell>
          <cell r="AI605">
            <v>1</v>
          </cell>
          <cell r="AJ605">
            <v>8</v>
          </cell>
          <cell r="AK605">
            <v>0</v>
          </cell>
          <cell r="AL605">
            <v>10</v>
          </cell>
          <cell r="AM605">
            <v>7</v>
          </cell>
        </row>
        <row r="606">
          <cell r="A606" t="str">
            <v>CALLAO</v>
          </cell>
          <cell r="B606" t="str">
            <v>N</v>
          </cell>
          <cell r="C606">
            <v>40837</v>
          </cell>
          <cell r="D606">
            <v>606</v>
          </cell>
          <cell r="E606" t="str">
            <v>LEON FIGUEROA, ELIZABETH ROXANA</v>
          </cell>
          <cell r="F606">
            <v>1</v>
          </cell>
          <cell r="G606">
            <v>76639828</v>
          </cell>
          <cell r="H606">
            <v>9</v>
          </cell>
          <cell r="I606">
            <v>0</v>
          </cell>
          <cell r="J606">
            <v>0</v>
          </cell>
          <cell r="K606">
            <v>37439</v>
          </cell>
          <cell r="L606" t="str">
            <v>01</v>
          </cell>
          <cell r="M606" t="str">
            <v>01</v>
          </cell>
          <cell r="N606" t="str">
            <v>07</v>
          </cell>
          <cell r="O606" t="str">
            <v>LEON CHAVEZ, EFRAIN JUAN</v>
          </cell>
          <cell r="P606">
            <v>38</v>
          </cell>
          <cell r="Q606">
            <v>1</v>
          </cell>
          <cell r="R606">
            <v>5</v>
          </cell>
          <cell r="S606">
            <v>2</v>
          </cell>
          <cell r="T606">
            <v>1</v>
          </cell>
          <cell r="U606">
            <v>0</v>
          </cell>
          <cell r="V606">
            <v>0</v>
          </cell>
          <cell r="W606">
            <v>0</v>
          </cell>
          <cell r="X606">
            <v>1</v>
          </cell>
          <cell r="Y606">
            <v>2</v>
          </cell>
          <cell r="Z606">
            <v>0</v>
          </cell>
          <cell r="AA606">
            <v>0</v>
          </cell>
          <cell r="AB606">
            <v>0</v>
          </cell>
          <cell r="AC606">
            <v>0</v>
          </cell>
          <cell r="AD606">
            <v>0</v>
          </cell>
          <cell r="AE606">
            <v>0</v>
          </cell>
          <cell r="AF606">
            <v>0</v>
          </cell>
          <cell r="AG606">
            <v>1</v>
          </cell>
          <cell r="AH606">
            <v>0</v>
          </cell>
          <cell r="AI606">
            <v>1</v>
          </cell>
          <cell r="AJ606">
            <v>8</v>
          </cell>
          <cell r="AK606">
            <v>0</v>
          </cell>
          <cell r="AL606">
            <v>10</v>
          </cell>
          <cell r="AM606">
            <v>3</v>
          </cell>
        </row>
        <row r="607">
          <cell r="A607" t="str">
            <v>CALLAO</v>
          </cell>
          <cell r="B607" t="str">
            <v>N</v>
          </cell>
          <cell r="C607">
            <v>40837</v>
          </cell>
          <cell r="D607">
            <v>607</v>
          </cell>
          <cell r="E607" t="str">
            <v>LEON FIGUEROA, MELISSA ALEXANDRA</v>
          </cell>
          <cell r="F607">
            <v>1</v>
          </cell>
          <cell r="G607">
            <v>76207132</v>
          </cell>
          <cell r="H607">
            <v>14</v>
          </cell>
          <cell r="I607">
            <v>0</v>
          </cell>
          <cell r="J607">
            <v>0</v>
          </cell>
          <cell r="K607">
            <v>35522</v>
          </cell>
          <cell r="L607" t="str">
            <v>01</v>
          </cell>
          <cell r="M607" t="str">
            <v>01</v>
          </cell>
          <cell r="N607" t="str">
            <v>07</v>
          </cell>
          <cell r="O607" t="str">
            <v>LEON CHAVEZ, EFRAIN JUAN</v>
          </cell>
          <cell r="P607">
            <v>38</v>
          </cell>
          <cell r="Q607">
            <v>1</v>
          </cell>
          <cell r="R607">
            <v>5</v>
          </cell>
          <cell r="S607">
            <v>2</v>
          </cell>
          <cell r="T607">
            <v>1</v>
          </cell>
          <cell r="U607">
            <v>0</v>
          </cell>
          <cell r="V607">
            <v>0</v>
          </cell>
          <cell r="W607">
            <v>0</v>
          </cell>
          <cell r="X607">
            <v>1</v>
          </cell>
          <cell r="Y607">
            <v>2</v>
          </cell>
          <cell r="Z607">
            <v>0</v>
          </cell>
          <cell r="AA607">
            <v>0</v>
          </cell>
          <cell r="AB607">
            <v>0</v>
          </cell>
          <cell r="AC607">
            <v>0</v>
          </cell>
          <cell r="AD607">
            <v>0</v>
          </cell>
          <cell r="AE607">
            <v>0</v>
          </cell>
          <cell r="AF607">
            <v>0</v>
          </cell>
          <cell r="AG607">
            <v>1</v>
          </cell>
          <cell r="AH607">
            <v>0</v>
          </cell>
          <cell r="AI607">
            <v>1</v>
          </cell>
          <cell r="AJ607">
            <v>8</v>
          </cell>
          <cell r="AK607">
            <v>0</v>
          </cell>
          <cell r="AL607">
            <v>10</v>
          </cell>
          <cell r="AM607">
            <v>4</v>
          </cell>
        </row>
        <row r="608">
          <cell r="A608" t="str">
            <v>CALLAO</v>
          </cell>
          <cell r="B608" t="str">
            <v>N</v>
          </cell>
          <cell r="C608">
            <v>40837</v>
          </cell>
          <cell r="D608">
            <v>608</v>
          </cell>
          <cell r="E608" t="str">
            <v>MAURICIO SAN MARTIN, MARISLEYSI PATRICIA</v>
          </cell>
          <cell r="F608">
            <v>3</v>
          </cell>
        </row>
        <row r="608">
          <cell r="H608">
            <v>10</v>
          </cell>
          <cell r="I608">
            <v>0</v>
          </cell>
          <cell r="J608">
            <v>0</v>
          </cell>
          <cell r="K608">
            <v>40841</v>
          </cell>
          <cell r="L608" t="str">
            <v>01</v>
          </cell>
          <cell r="M608" t="str">
            <v>01</v>
          </cell>
          <cell r="N608" t="str">
            <v>07</v>
          </cell>
          <cell r="O608" t="str">
            <v>MAURICIO DURAZNO, DARWIN MANUEL</v>
          </cell>
          <cell r="P608">
            <v>35</v>
          </cell>
          <cell r="Q608">
            <v>1</v>
          </cell>
          <cell r="R608">
            <v>5</v>
          </cell>
          <cell r="S608">
            <v>2</v>
          </cell>
          <cell r="T608">
            <v>1</v>
          </cell>
          <cell r="U608">
            <v>0</v>
          </cell>
          <cell r="V608">
            <v>0</v>
          </cell>
          <cell r="W608">
            <v>0</v>
          </cell>
          <cell r="X608">
            <v>1</v>
          </cell>
          <cell r="Y608">
            <v>1</v>
          </cell>
          <cell r="Z608">
            <v>0</v>
          </cell>
          <cell r="AA608">
            <v>0</v>
          </cell>
          <cell r="AB608">
            <v>0</v>
          </cell>
          <cell r="AC608">
            <v>0</v>
          </cell>
          <cell r="AD608">
            <v>0</v>
          </cell>
          <cell r="AE608">
            <v>0</v>
          </cell>
          <cell r="AF608">
            <v>0</v>
          </cell>
          <cell r="AG608">
            <v>1</v>
          </cell>
          <cell r="AH608">
            <v>0</v>
          </cell>
          <cell r="AI608">
            <v>1</v>
          </cell>
          <cell r="AJ608">
            <v>7</v>
          </cell>
          <cell r="AK608">
            <v>0</v>
          </cell>
          <cell r="AL608">
            <v>10</v>
          </cell>
          <cell r="AM608">
            <v>3</v>
          </cell>
        </row>
        <row r="609">
          <cell r="A609" t="str">
            <v>CALLAO</v>
          </cell>
          <cell r="B609" t="str">
            <v>N</v>
          </cell>
          <cell r="C609">
            <v>40840</v>
          </cell>
          <cell r="D609">
            <v>609</v>
          </cell>
          <cell r="E609" t="str">
            <v>SALAS SALAZAR, RUBY</v>
          </cell>
          <cell r="F609">
            <v>3</v>
          </cell>
        </row>
        <row r="609">
          <cell r="H609">
            <v>30</v>
          </cell>
          <cell r="I609">
            <v>0</v>
          </cell>
          <cell r="J609">
            <v>0</v>
          </cell>
          <cell r="K609">
            <v>29935</v>
          </cell>
          <cell r="L609" t="str">
            <v>01</v>
          </cell>
          <cell r="M609" t="str">
            <v>01</v>
          </cell>
          <cell r="N609" t="str">
            <v>07</v>
          </cell>
        </row>
        <row r="609">
          <cell r="P609">
            <v>33</v>
          </cell>
          <cell r="Q609">
            <v>1</v>
          </cell>
          <cell r="R609">
            <v>4</v>
          </cell>
          <cell r="S609">
            <v>2</v>
          </cell>
          <cell r="T609">
            <v>1</v>
          </cell>
          <cell r="U609">
            <v>0</v>
          </cell>
          <cell r="V609">
            <v>0</v>
          </cell>
          <cell r="W609">
            <v>0</v>
          </cell>
          <cell r="X609">
            <v>1</v>
          </cell>
          <cell r="Y609">
            <v>1</v>
          </cell>
          <cell r="Z609">
            <v>0</v>
          </cell>
          <cell r="AA609">
            <v>0</v>
          </cell>
          <cell r="AB609">
            <v>0</v>
          </cell>
          <cell r="AC609">
            <v>0</v>
          </cell>
          <cell r="AD609">
            <v>0</v>
          </cell>
          <cell r="AE609">
            <v>0</v>
          </cell>
          <cell r="AF609">
            <v>0</v>
          </cell>
          <cell r="AG609">
            <v>1</v>
          </cell>
          <cell r="AH609">
            <v>0</v>
          </cell>
          <cell r="AI609">
            <v>1</v>
          </cell>
          <cell r="AJ609">
            <v>7</v>
          </cell>
          <cell r="AK609">
            <v>0</v>
          </cell>
          <cell r="AL609">
            <v>10</v>
          </cell>
          <cell r="AM609">
            <v>6</v>
          </cell>
        </row>
        <row r="610">
          <cell r="A610" t="str">
            <v>CALLAO</v>
          </cell>
          <cell r="B610" t="str">
            <v>N</v>
          </cell>
          <cell r="C610">
            <v>40840</v>
          </cell>
          <cell r="D610">
            <v>610</v>
          </cell>
          <cell r="E610" t="str">
            <v>PINTO GOMEZ, ELIZABETH MARIA</v>
          </cell>
          <cell r="F610">
            <v>3</v>
          </cell>
        </row>
        <row r="610">
          <cell r="H610">
            <v>6</v>
          </cell>
          <cell r="I610">
            <v>0</v>
          </cell>
          <cell r="J610">
            <v>0</v>
          </cell>
          <cell r="K610">
            <v>38333</v>
          </cell>
          <cell r="L610" t="str">
            <v>01</v>
          </cell>
          <cell r="M610" t="str">
            <v>01</v>
          </cell>
          <cell r="N610" t="str">
            <v>07</v>
          </cell>
          <cell r="O610" t="str">
            <v>DIAZ ESPEJO, JOSE RICARDO</v>
          </cell>
          <cell r="P610">
            <v>38</v>
          </cell>
          <cell r="Q610">
            <v>1</v>
          </cell>
          <cell r="R610">
            <v>14</v>
          </cell>
          <cell r="S610">
            <v>1</v>
          </cell>
          <cell r="T610">
            <v>3</v>
          </cell>
          <cell r="U610">
            <v>0</v>
          </cell>
          <cell r="V610">
            <v>0</v>
          </cell>
          <cell r="W610">
            <v>0</v>
          </cell>
          <cell r="X610">
            <v>1</v>
          </cell>
          <cell r="Y610">
            <v>1</v>
          </cell>
          <cell r="Z610">
            <v>0</v>
          </cell>
          <cell r="AA610">
            <v>0</v>
          </cell>
          <cell r="AB610">
            <v>1</v>
          </cell>
          <cell r="AC610">
            <v>0</v>
          </cell>
          <cell r="AD610">
            <v>0</v>
          </cell>
          <cell r="AE610">
            <v>0</v>
          </cell>
          <cell r="AF610">
            <v>0</v>
          </cell>
          <cell r="AG610">
            <v>3</v>
          </cell>
          <cell r="AH610">
            <v>0</v>
          </cell>
          <cell r="AI610">
            <v>1</v>
          </cell>
          <cell r="AJ610">
            <v>8</v>
          </cell>
          <cell r="AK610">
            <v>0</v>
          </cell>
          <cell r="AL610">
            <v>10</v>
          </cell>
          <cell r="AM610">
            <v>3</v>
          </cell>
        </row>
        <row r="611">
          <cell r="A611" t="str">
            <v>CALLAO</v>
          </cell>
          <cell r="B611" t="str">
            <v>N</v>
          </cell>
          <cell r="C611">
            <v>40840</v>
          </cell>
          <cell r="D611">
            <v>611</v>
          </cell>
          <cell r="E611" t="str">
            <v>ROJAS VENTURA, KELLY ROXANA</v>
          </cell>
          <cell r="F611">
            <v>1</v>
          </cell>
          <cell r="G611">
            <v>44353280</v>
          </cell>
          <cell r="H611">
            <v>25</v>
          </cell>
          <cell r="I611">
            <v>0</v>
          </cell>
          <cell r="J611">
            <v>0</v>
          </cell>
          <cell r="K611">
            <v>31393</v>
          </cell>
          <cell r="L611" t="str">
            <v>01</v>
          </cell>
          <cell r="M611" t="str">
            <v>01</v>
          </cell>
          <cell r="N611" t="str">
            <v>07</v>
          </cell>
          <cell r="O611" t="str">
            <v>CALDERON QUINTANILLA, NILTON ELVIS</v>
          </cell>
          <cell r="P611">
            <v>29</v>
          </cell>
          <cell r="Q611">
            <v>1</v>
          </cell>
          <cell r="R611">
            <v>4</v>
          </cell>
          <cell r="S611">
            <v>2</v>
          </cell>
          <cell r="T611">
            <v>1</v>
          </cell>
          <cell r="U611">
            <v>0</v>
          </cell>
          <cell r="V611">
            <v>0</v>
          </cell>
          <cell r="W611">
            <v>0</v>
          </cell>
          <cell r="X611">
            <v>4</v>
          </cell>
          <cell r="Y611">
            <v>1</v>
          </cell>
          <cell r="Z611">
            <v>0</v>
          </cell>
          <cell r="AA611">
            <v>0</v>
          </cell>
          <cell r="AB611">
            <v>0</v>
          </cell>
          <cell r="AC611">
            <v>0</v>
          </cell>
          <cell r="AD611">
            <v>0</v>
          </cell>
          <cell r="AE611">
            <v>0</v>
          </cell>
          <cell r="AF611">
            <v>0</v>
          </cell>
          <cell r="AG611">
            <v>2</v>
          </cell>
          <cell r="AH611">
            <v>0</v>
          </cell>
          <cell r="AI611">
            <v>1</v>
          </cell>
          <cell r="AJ611">
            <v>7</v>
          </cell>
          <cell r="AK611">
            <v>0</v>
          </cell>
          <cell r="AL611">
            <v>10</v>
          </cell>
          <cell r="AM611">
            <v>5</v>
          </cell>
        </row>
        <row r="612">
          <cell r="A612" t="str">
            <v>CALLAO</v>
          </cell>
          <cell r="B612" t="str">
            <v>N</v>
          </cell>
          <cell r="C612">
            <v>40841</v>
          </cell>
          <cell r="D612">
            <v>612</v>
          </cell>
          <cell r="E612" t="str">
            <v>ARIZAGA LIRA, NELIDA DORA</v>
          </cell>
          <cell r="F612">
            <v>1</v>
          </cell>
          <cell r="G612">
            <v>25490717</v>
          </cell>
          <cell r="H612">
            <v>60</v>
          </cell>
          <cell r="I612">
            <v>0</v>
          </cell>
          <cell r="J612">
            <v>0</v>
          </cell>
          <cell r="K612">
            <v>18653</v>
          </cell>
          <cell r="L612" t="str">
            <v>01</v>
          </cell>
          <cell r="M612" t="str">
            <v>01</v>
          </cell>
          <cell r="N612" t="str">
            <v>07</v>
          </cell>
          <cell r="O612" t="str">
            <v>SALGADO DIAZ, VICTOR LORENZO</v>
          </cell>
          <cell r="P612">
            <v>61</v>
          </cell>
          <cell r="Q612">
            <v>1</v>
          </cell>
          <cell r="R612">
            <v>1</v>
          </cell>
          <cell r="S612">
            <v>2</v>
          </cell>
          <cell r="T612">
            <v>1</v>
          </cell>
          <cell r="U612">
            <v>0</v>
          </cell>
          <cell r="V612">
            <v>0</v>
          </cell>
          <cell r="W612">
            <v>0</v>
          </cell>
          <cell r="X612">
            <v>1</v>
          </cell>
          <cell r="Y612">
            <v>1</v>
          </cell>
          <cell r="Z612">
            <v>0</v>
          </cell>
          <cell r="AA612">
            <v>0</v>
          </cell>
          <cell r="AB612">
            <v>0</v>
          </cell>
          <cell r="AC612">
            <v>0</v>
          </cell>
          <cell r="AD612">
            <v>0</v>
          </cell>
          <cell r="AE612">
            <v>0</v>
          </cell>
          <cell r="AF612">
            <v>0</v>
          </cell>
          <cell r="AG612">
            <v>1</v>
          </cell>
          <cell r="AH612">
            <v>0</v>
          </cell>
          <cell r="AI612">
            <v>1</v>
          </cell>
          <cell r="AJ612">
            <v>7</v>
          </cell>
          <cell r="AK612">
            <v>0</v>
          </cell>
          <cell r="AL612">
            <v>10</v>
          </cell>
          <cell r="AM612">
            <v>9</v>
          </cell>
        </row>
        <row r="613">
          <cell r="A613" t="str">
            <v>CALLAO</v>
          </cell>
          <cell r="B613" t="str">
            <v>N</v>
          </cell>
          <cell r="C613">
            <v>40841</v>
          </cell>
          <cell r="D613">
            <v>613</v>
          </cell>
          <cell r="E613" t="str">
            <v>RUESTAS LARA, NADYA</v>
          </cell>
          <cell r="F613">
            <v>1</v>
          </cell>
          <cell r="G613">
            <v>43371444</v>
          </cell>
          <cell r="H613">
            <v>26</v>
          </cell>
          <cell r="I613">
            <v>0</v>
          </cell>
          <cell r="J613">
            <v>0</v>
          </cell>
          <cell r="K613">
            <v>31276</v>
          </cell>
          <cell r="L613" t="str">
            <v>01</v>
          </cell>
          <cell r="M613" t="str">
            <v>01</v>
          </cell>
          <cell r="N613" t="str">
            <v>07</v>
          </cell>
          <cell r="O613" t="str">
            <v>LARA FERRIQUE, REYNALDO</v>
          </cell>
          <cell r="P613">
            <v>51</v>
          </cell>
          <cell r="Q613">
            <v>1</v>
          </cell>
          <cell r="R613">
            <v>14</v>
          </cell>
          <cell r="S613">
            <v>1</v>
          </cell>
          <cell r="T613">
            <v>2</v>
          </cell>
          <cell r="U613">
            <v>0</v>
          </cell>
          <cell r="V613">
            <v>0</v>
          </cell>
          <cell r="W613">
            <v>0</v>
          </cell>
          <cell r="X613">
            <v>3</v>
          </cell>
          <cell r="Y613">
            <v>1</v>
          </cell>
          <cell r="Z613">
            <v>0</v>
          </cell>
          <cell r="AA613">
            <v>0</v>
          </cell>
          <cell r="AB613">
            <v>0</v>
          </cell>
          <cell r="AC613">
            <v>0</v>
          </cell>
          <cell r="AD613">
            <v>0</v>
          </cell>
          <cell r="AE613">
            <v>0</v>
          </cell>
          <cell r="AF613">
            <v>0</v>
          </cell>
          <cell r="AG613">
            <v>2</v>
          </cell>
          <cell r="AH613">
            <v>0</v>
          </cell>
          <cell r="AI613">
            <v>1</v>
          </cell>
          <cell r="AJ613">
            <v>7</v>
          </cell>
          <cell r="AK613">
            <v>0</v>
          </cell>
          <cell r="AL613">
            <v>10</v>
          </cell>
          <cell r="AM613">
            <v>6</v>
          </cell>
        </row>
        <row r="614">
          <cell r="A614" t="str">
            <v>CALLAO</v>
          </cell>
          <cell r="B614" t="str">
            <v>N</v>
          </cell>
          <cell r="C614">
            <v>40841</v>
          </cell>
          <cell r="D614">
            <v>614</v>
          </cell>
          <cell r="E614" t="str">
            <v>LUCUMBER CUENCA, NATALY GRASSE</v>
          </cell>
          <cell r="F614">
            <v>1</v>
          </cell>
          <cell r="G614">
            <v>45951311</v>
          </cell>
          <cell r="H614">
            <v>22</v>
          </cell>
          <cell r="I614">
            <v>0</v>
          </cell>
          <cell r="J614">
            <v>0</v>
          </cell>
          <cell r="K614">
            <v>32766</v>
          </cell>
          <cell r="L614" t="str">
            <v>01</v>
          </cell>
          <cell r="M614" t="str">
            <v>01</v>
          </cell>
          <cell r="N614" t="str">
            <v>07</v>
          </cell>
          <cell r="O614" t="str">
            <v>CHAVEZ ESCUDERO, IRVING GUILLERMO</v>
          </cell>
          <cell r="P614">
            <v>23</v>
          </cell>
          <cell r="Q614">
            <v>1</v>
          </cell>
          <cell r="R614">
            <v>4</v>
          </cell>
          <cell r="S614">
            <v>2</v>
          </cell>
          <cell r="T614">
            <v>2</v>
          </cell>
          <cell r="U614">
            <v>0</v>
          </cell>
          <cell r="V614">
            <v>0</v>
          </cell>
          <cell r="W614">
            <v>0</v>
          </cell>
          <cell r="X614">
            <v>2</v>
          </cell>
          <cell r="Y614">
            <v>1</v>
          </cell>
          <cell r="Z614">
            <v>0</v>
          </cell>
          <cell r="AA614">
            <v>0</v>
          </cell>
          <cell r="AB614">
            <v>0</v>
          </cell>
          <cell r="AC614">
            <v>0</v>
          </cell>
          <cell r="AD614">
            <v>0</v>
          </cell>
          <cell r="AE614">
            <v>0</v>
          </cell>
          <cell r="AF614">
            <v>0</v>
          </cell>
          <cell r="AG614">
            <v>1</v>
          </cell>
          <cell r="AH614">
            <v>1</v>
          </cell>
          <cell r="AI614">
            <v>1</v>
          </cell>
          <cell r="AJ614">
            <v>8</v>
          </cell>
          <cell r="AK614">
            <v>0</v>
          </cell>
          <cell r="AL614">
            <v>10</v>
          </cell>
          <cell r="AM614">
            <v>5</v>
          </cell>
        </row>
        <row r="615">
          <cell r="A615" t="str">
            <v>CALLAO</v>
          </cell>
          <cell r="B615" t="str">
            <v>N</v>
          </cell>
          <cell r="C615">
            <v>40841</v>
          </cell>
          <cell r="D615">
            <v>615</v>
          </cell>
          <cell r="E615" t="str">
            <v>CARBAJAL MARTINEZ, SUSY KARINA</v>
          </cell>
          <cell r="F615">
            <v>1</v>
          </cell>
          <cell r="G615">
            <v>44410161</v>
          </cell>
          <cell r="H615">
            <v>23</v>
          </cell>
          <cell r="I615">
            <v>0</v>
          </cell>
          <cell r="J615">
            <v>0</v>
          </cell>
          <cell r="K615">
            <v>21047</v>
          </cell>
          <cell r="L615" t="str">
            <v>01</v>
          </cell>
          <cell r="M615" t="str">
            <v>01</v>
          </cell>
          <cell r="N615" t="str">
            <v>07</v>
          </cell>
          <cell r="O615" t="str">
            <v>AGUADO ALBORNOZ, CASSELY CASIANO</v>
          </cell>
          <cell r="P615">
            <v>33</v>
          </cell>
          <cell r="Q615">
            <v>1</v>
          </cell>
          <cell r="R615">
            <v>1</v>
          </cell>
          <cell r="S615">
            <v>2</v>
          </cell>
          <cell r="T615">
            <v>2</v>
          </cell>
          <cell r="U615">
            <v>0</v>
          </cell>
          <cell r="V615">
            <v>0</v>
          </cell>
          <cell r="W615">
            <v>0</v>
          </cell>
          <cell r="X615">
            <v>1</v>
          </cell>
          <cell r="Y615">
            <v>1</v>
          </cell>
          <cell r="Z615">
            <v>0</v>
          </cell>
          <cell r="AA615">
            <v>0</v>
          </cell>
          <cell r="AB615">
            <v>0</v>
          </cell>
          <cell r="AC615">
            <v>0</v>
          </cell>
          <cell r="AD615">
            <v>0</v>
          </cell>
          <cell r="AE615">
            <v>0</v>
          </cell>
          <cell r="AF615">
            <v>0</v>
          </cell>
          <cell r="AG615">
            <v>1</v>
          </cell>
          <cell r="AH615">
            <v>0</v>
          </cell>
          <cell r="AI615">
            <v>1</v>
          </cell>
          <cell r="AJ615">
            <v>7</v>
          </cell>
          <cell r="AK615">
            <v>0</v>
          </cell>
          <cell r="AL615">
            <v>10</v>
          </cell>
          <cell r="AM615">
            <v>5</v>
          </cell>
        </row>
        <row r="616">
          <cell r="A616" t="str">
            <v>CALLAO</v>
          </cell>
          <cell r="B616" t="str">
            <v>N</v>
          </cell>
          <cell r="C616">
            <v>40841</v>
          </cell>
          <cell r="D616">
            <v>616</v>
          </cell>
          <cell r="E616" t="str">
            <v>AGUADO CARBAJAL, JARED ISMAEL</v>
          </cell>
          <cell r="F616">
            <v>3</v>
          </cell>
        </row>
        <row r="616">
          <cell r="H616">
            <v>3</v>
          </cell>
          <cell r="I616">
            <v>1</v>
          </cell>
          <cell r="J616">
            <v>0</v>
          </cell>
          <cell r="K616">
            <v>39437</v>
          </cell>
          <cell r="L616" t="str">
            <v>01</v>
          </cell>
          <cell r="M616" t="str">
            <v>01</v>
          </cell>
          <cell r="N616" t="str">
            <v>07</v>
          </cell>
          <cell r="O616" t="str">
            <v>AGUADO ALBORNOZ, CASSELY CASIANO</v>
          </cell>
          <cell r="P616">
            <v>33</v>
          </cell>
          <cell r="Q616">
            <v>1</v>
          </cell>
          <cell r="R616">
            <v>5</v>
          </cell>
          <cell r="S616">
            <v>2</v>
          </cell>
          <cell r="T616">
            <v>1</v>
          </cell>
          <cell r="U616">
            <v>0</v>
          </cell>
          <cell r="V616">
            <v>0</v>
          </cell>
          <cell r="W616">
            <v>0</v>
          </cell>
          <cell r="X616">
            <v>1</v>
          </cell>
          <cell r="Y616">
            <v>1</v>
          </cell>
          <cell r="Z616">
            <v>0</v>
          </cell>
          <cell r="AA616">
            <v>0</v>
          </cell>
          <cell r="AB616">
            <v>0</v>
          </cell>
          <cell r="AC616">
            <v>0</v>
          </cell>
          <cell r="AD616">
            <v>0</v>
          </cell>
          <cell r="AE616">
            <v>0</v>
          </cell>
          <cell r="AF616">
            <v>0</v>
          </cell>
          <cell r="AG616">
            <v>1</v>
          </cell>
          <cell r="AH616">
            <v>0</v>
          </cell>
          <cell r="AI616">
            <v>1</v>
          </cell>
          <cell r="AJ616">
            <v>7</v>
          </cell>
          <cell r="AK616">
            <v>0</v>
          </cell>
          <cell r="AL616">
            <v>10</v>
          </cell>
          <cell r="AM616">
            <v>2</v>
          </cell>
        </row>
        <row r="617">
          <cell r="A617" t="str">
            <v>CALLAO</v>
          </cell>
          <cell r="B617" t="str">
            <v>N</v>
          </cell>
          <cell r="C617">
            <v>40841</v>
          </cell>
          <cell r="D617">
            <v>617</v>
          </cell>
          <cell r="E617" t="str">
            <v>CALDERON ROJAS, XIOMARA JASSURY</v>
          </cell>
          <cell r="F617">
            <v>3</v>
          </cell>
        </row>
        <row r="617">
          <cell r="H617">
            <v>8</v>
          </cell>
          <cell r="I617">
            <v>0</v>
          </cell>
          <cell r="J617">
            <v>0</v>
          </cell>
          <cell r="K617">
            <v>37755</v>
          </cell>
          <cell r="L617" t="str">
            <v>01</v>
          </cell>
          <cell r="M617" t="str">
            <v>01</v>
          </cell>
          <cell r="N617" t="str">
            <v>07</v>
          </cell>
          <cell r="O617" t="str">
            <v>CALDERON QUINTANILLA, NILTON ELVIS</v>
          </cell>
          <cell r="P617">
            <v>29</v>
          </cell>
          <cell r="Q617">
            <v>1</v>
          </cell>
          <cell r="R617">
            <v>5</v>
          </cell>
          <cell r="S617">
            <v>2</v>
          </cell>
          <cell r="T617">
            <v>1</v>
          </cell>
          <cell r="U617">
            <v>0</v>
          </cell>
          <cell r="V617">
            <v>0</v>
          </cell>
          <cell r="W617">
            <v>0</v>
          </cell>
          <cell r="X617">
            <v>3</v>
          </cell>
          <cell r="Y617">
            <v>1</v>
          </cell>
          <cell r="Z617">
            <v>0</v>
          </cell>
          <cell r="AA617">
            <v>0</v>
          </cell>
          <cell r="AB617">
            <v>0</v>
          </cell>
          <cell r="AC617">
            <v>0</v>
          </cell>
          <cell r="AD617">
            <v>0</v>
          </cell>
          <cell r="AE617">
            <v>0</v>
          </cell>
          <cell r="AF617">
            <v>0</v>
          </cell>
          <cell r="AG617">
            <v>1</v>
          </cell>
          <cell r="AH617">
            <v>0</v>
          </cell>
          <cell r="AI617">
            <v>1</v>
          </cell>
          <cell r="AJ617">
            <v>7</v>
          </cell>
          <cell r="AK617">
            <v>0</v>
          </cell>
          <cell r="AL617">
            <v>10</v>
          </cell>
          <cell r="AM617">
            <v>3</v>
          </cell>
        </row>
        <row r="618">
          <cell r="A618" t="str">
            <v>CALLAO</v>
          </cell>
          <cell r="B618" t="str">
            <v>N</v>
          </cell>
          <cell r="C618">
            <v>40841</v>
          </cell>
          <cell r="D618">
            <v>618</v>
          </cell>
          <cell r="E618" t="str">
            <v>CALDERON ROJAS, STREYSSI MARYARET</v>
          </cell>
          <cell r="F618">
            <v>3</v>
          </cell>
        </row>
        <row r="618">
          <cell r="H618">
            <v>6</v>
          </cell>
          <cell r="I618">
            <v>0</v>
          </cell>
          <cell r="J618">
            <v>0</v>
          </cell>
          <cell r="K618">
            <v>38685</v>
          </cell>
          <cell r="L618" t="str">
            <v>01</v>
          </cell>
          <cell r="M618" t="str">
            <v>01</v>
          </cell>
          <cell r="N618" t="str">
            <v>07</v>
          </cell>
          <cell r="O618" t="str">
            <v>CALDERON QUINTANILLA, NILTON ELVIS</v>
          </cell>
          <cell r="P618">
            <v>29</v>
          </cell>
          <cell r="Q618">
            <v>1</v>
          </cell>
          <cell r="R618">
            <v>5</v>
          </cell>
          <cell r="S618">
            <v>2</v>
          </cell>
          <cell r="T618">
            <v>1</v>
          </cell>
          <cell r="U618">
            <v>0</v>
          </cell>
          <cell r="V618">
            <v>0</v>
          </cell>
          <cell r="W618">
            <v>0</v>
          </cell>
          <cell r="X618">
            <v>3</v>
          </cell>
          <cell r="Y618">
            <v>1</v>
          </cell>
          <cell r="Z618">
            <v>0</v>
          </cell>
          <cell r="AA618">
            <v>0</v>
          </cell>
          <cell r="AB618">
            <v>0</v>
          </cell>
          <cell r="AC618">
            <v>0</v>
          </cell>
          <cell r="AD618">
            <v>0</v>
          </cell>
          <cell r="AE618">
            <v>0</v>
          </cell>
          <cell r="AF618">
            <v>0</v>
          </cell>
          <cell r="AG618">
            <v>1</v>
          </cell>
          <cell r="AH618">
            <v>0</v>
          </cell>
          <cell r="AI618">
            <v>1</v>
          </cell>
          <cell r="AJ618">
            <v>7</v>
          </cell>
          <cell r="AK618">
            <v>0</v>
          </cell>
          <cell r="AL618">
            <v>10</v>
          </cell>
          <cell r="AM618">
            <v>3</v>
          </cell>
        </row>
        <row r="619">
          <cell r="A619" t="str">
            <v>CALLAO</v>
          </cell>
          <cell r="B619" t="str">
            <v>N</v>
          </cell>
          <cell r="C619">
            <v>40841</v>
          </cell>
          <cell r="D619">
            <v>619</v>
          </cell>
          <cell r="E619" t="str">
            <v>CALDERON ROJAS, DAIRON JUAN DE DIOS</v>
          </cell>
          <cell r="F619">
            <v>3</v>
          </cell>
        </row>
        <row r="619">
          <cell r="H619">
            <v>4</v>
          </cell>
          <cell r="I619">
            <v>1</v>
          </cell>
          <cell r="J619">
            <v>0</v>
          </cell>
          <cell r="K619">
            <v>39226</v>
          </cell>
          <cell r="L619" t="str">
            <v>01</v>
          </cell>
          <cell r="M619" t="str">
            <v>01</v>
          </cell>
          <cell r="N619" t="str">
            <v>07</v>
          </cell>
          <cell r="O619" t="str">
            <v>CALDERON QUINTANILLA, NILTON ELVIS</v>
          </cell>
          <cell r="P619">
            <v>29</v>
          </cell>
          <cell r="Q619">
            <v>1</v>
          </cell>
          <cell r="R619">
            <v>5</v>
          </cell>
          <cell r="S619">
            <v>2</v>
          </cell>
          <cell r="T619">
            <v>1</v>
          </cell>
          <cell r="U619">
            <v>0</v>
          </cell>
          <cell r="V619">
            <v>0</v>
          </cell>
          <cell r="W619">
            <v>0</v>
          </cell>
          <cell r="X619">
            <v>3</v>
          </cell>
          <cell r="Y619">
            <v>1</v>
          </cell>
          <cell r="Z619">
            <v>0</v>
          </cell>
          <cell r="AA619">
            <v>0</v>
          </cell>
          <cell r="AB619">
            <v>0</v>
          </cell>
          <cell r="AC619">
            <v>0</v>
          </cell>
          <cell r="AD619">
            <v>0</v>
          </cell>
          <cell r="AE619">
            <v>0</v>
          </cell>
          <cell r="AF619">
            <v>0</v>
          </cell>
          <cell r="AG619">
            <v>1</v>
          </cell>
          <cell r="AH619">
            <v>0</v>
          </cell>
          <cell r="AI619">
            <v>1</v>
          </cell>
          <cell r="AJ619">
            <v>7</v>
          </cell>
          <cell r="AK619">
            <v>0</v>
          </cell>
          <cell r="AL619">
            <v>10</v>
          </cell>
          <cell r="AM619">
            <v>2</v>
          </cell>
        </row>
        <row r="620">
          <cell r="A620" t="str">
            <v>CALLAO</v>
          </cell>
          <cell r="B620" t="str">
            <v>N</v>
          </cell>
          <cell r="C620">
            <v>40842</v>
          </cell>
          <cell r="D620">
            <v>620</v>
          </cell>
          <cell r="E620" t="str">
            <v>MOLINA TRUJILLO, JULIET DUBEK</v>
          </cell>
          <cell r="F620">
            <v>3</v>
          </cell>
        </row>
        <row r="620">
          <cell r="H620">
            <v>3</v>
          </cell>
          <cell r="I620">
            <v>0</v>
          </cell>
          <cell r="J620">
            <v>0</v>
          </cell>
          <cell r="K620">
            <v>39534</v>
          </cell>
          <cell r="L620" t="str">
            <v>01</v>
          </cell>
          <cell r="M620" t="str">
            <v>01</v>
          </cell>
          <cell r="N620" t="str">
            <v>07</v>
          </cell>
          <cell r="O620" t="str">
            <v>ROMERO JIMENEZ, DOMINIK</v>
          </cell>
          <cell r="P620">
            <v>9</v>
          </cell>
          <cell r="Q620">
            <v>1</v>
          </cell>
          <cell r="R620">
            <v>14</v>
          </cell>
          <cell r="S620">
            <v>2</v>
          </cell>
          <cell r="T620">
            <v>3</v>
          </cell>
          <cell r="U620">
            <v>0</v>
          </cell>
          <cell r="V620">
            <v>0</v>
          </cell>
          <cell r="W620">
            <v>0</v>
          </cell>
          <cell r="X620">
            <v>1</v>
          </cell>
          <cell r="Y620">
            <v>1</v>
          </cell>
          <cell r="Z620">
            <v>0</v>
          </cell>
          <cell r="AA620">
            <v>0</v>
          </cell>
          <cell r="AB620">
            <v>0</v>
          </cell>
          <cell r="AC620">
            <v>0</v>
          </cell>
          <cell r="AD620">
            <v>0</v>
          </cell>
          <cell r="AE620">
            <v>0</v>
          </cell>
          <cell r="AF620">
            <v>0</v>
          </cell>
          <cell r="AG620">
            <v>1</v>
          </cell>
          <cell r="AH620">
            <v>1</v>
          </cell>
          <cell r="AI620">
            <v>1</v>
          </cell>
          <cell r="AJ620">
            <v>7</v>
          </cell>
          <cell r="AK620">
            <v>0</v>
          </cell>
          <cell r="AL620">
            <v>10</v>
          </cell>
          <cell r="AM620">
            <v>2</v>
          </cell>
        </row>
        <row r="621">
          <cell r="A621" t="str">
            <v>CALLAO</v>
          </cell>
          <cell r="B621" t="str">
            <v>N</v>
          </cell>
          <cell r="C621">
            <v>40842</v>
          </cell>
          <cell r="D621">
            <v>621</v>
          </cell>
          <cell r="E621" t="str">
            <v>PERAFAN PEÑA, DIANA DEL PILAR</v>
          </cell>
          <cell r="F621">
            <v>1</v>
          </cell>
          <cell r="G621">
            <v>479023</v>
          </cell>
          <cell r="H621">
            <v>38</v>
          </cell>
          <cell r="I621">
            <v>0</v>
          </cell>
          <cell r="J621">
            <v>0</v>
          </cell>
          <cell r="K621">
            <v>26692</v>
          </cell>
          <cell r="L621" t="str">
            <v>01</v>
          </cell>
          <cell r="M621" t="str">
            <v>01</v>
          </cell>
          <cell r="N621" t="str">
            <v>07</v>
          </cell>
          <cell r="O621" t="str">
            <v>RENTERIA CORONEL, JIMMY</v>
          </cell>
          <cell r="P621">
            <v>35</v>
          </cell>
          <cell r="Q621">
            <v>1</v>
          </cell>
          <cell r="R621">
            <v>1</v>
          </cell>
          <cell r="S621">
            <v>2</v>
          </cell>
          <cell r="T621">
            <v>1</v>
          </cell>
          <cell r="U621">
            <v>0</v>
          </cell>
          <cell r="V621">
            <v>0</v>
          </cell>
          <cell r="W621">
            <v>0</v>
          </cell>
          <cell r="X621">
            <v>1</v>
          </cell>
          <cell r="Y621">
            <v>1</v>
          </cell>
          <cell r="Z621">
            <v>0</v>
          </cell>
          <cell r="AA621">
            <v>0</v>
          </cell>
          <cell r="AB621">
            <v>0</v>
          </cell>
          <cell r="AC621">
            <v>0</v>
          </cell>
          <cell r="AD621">
            <v>0</v>
          </cell>
          <cell r="AE621">
            <v>0</v>
          </cell>
          <cell r="AF621">
            <v>0</v>
          </cell>
          <cell r="AG621">
            <v>1</v>
          </cell>
          <cell r="AH621">
            <v>0</v>
          </cell>
          <cell r="AI621">
            <v>1</v>
          </cell>
          <cell r="AJ621">
            <v>7</v>
          </cell>
          <cell r="AK621">
            <v>0</v>
          </cell>
          <cell r="AL621">
            <v>10</v>
          </cell>
          <cell r="AM621">
            <v>7</v>
          </cell>
        </row>
        <row r="622">
          <cell r="A622" t="str">
            <v>CALLAO</v>
          </cell>
          <cell r="B622" t="str">
            <v>N</v>
          </cell>
          <cell r="C622">
            <v>40842</v>
          </cell>
          <cell r="D622">
            <v>622</v>
          </cell>
          <cell r="E622" t="str">
            <v>DIAZ GOMEZ, YESSENIA CONCEPCION</v>
          </cell>
          <cell r="F622">
            <v>1</v>
          </cell>
          <cell r="G622">
            <v>75432087</v>
          </cell>
          <cell r="H622">
            <v>15</v>
          </cell>
          <cell r="I622">
            <v>0</v>
          </cell>
          <cell r="J622">
            <v>0</v>
          </cell>
          <cell r="K622">
            <v>35039</v>
          </cell>
          <cell r="L622" t="str">
            <v>01</v>
          </cell>
          <cell r="M622" t="str">
            <v>01</v>
          </cell>
          <cell r="N622" t="str">
            <v>07</v>
          </cell>
          <cell r="O622" t="str">
            <v>CASTILLO YANQUI, GIANFRANCO ALVARO</v>
          </cell>
          <cell r="P622">
            <v>20</v>
          </cell>
          <cell r="Q622">
            <v>1</v>
          </cell>
          <cell r="R622">
            <v>1</v>
          </cell>
          <cell r="S622">
            <v>2</v>
          </cell>
          <cell r="T622">
            <v>2</v>
          </cell>
          <cell r="U622">
            <v>0</v>
          </cell>
          <cell r="V622">
            <v>0</v>
          </cell>
          <cell r="W622">
            <v>0</v>
          </cell>
          <cell r="X622">
            <v>1</v>
          </cell>
          <cell r="Y622">
            <v>1</v>
          </cell>
          <cell r="Z622">
            <v>0</v>
          </cell>
          <cell r="AA622">
            <v>0</v>
          </cell>
          <cell r="AB622">
            <v>0</v>
          </cell>
          <cell r="AC622">
            <v>1</v>
          </cell>
          <cell r="AD622">
            <v>0</v>
          </cell>
          <cell r="AE622">
            <v>0</v>
          </cell>
          <cell r="AF622">
            <v>0</v>
          </cell>
          <cell r="AG622">
            <v>1</v>
          </cell>
          <cell r="AH622">
            <v>1</v>
          </cell>
          <cell r="AI622">
            <v>1</v>
          </cell>
          <cell r="AJ622">
            <v>8</v>
          </cell>
          <cell r="AK622">
            <v>0</v>
          </cell>
          <cell r="AL622">
            <v>10</v>
          </cell>
          <cell r="AM622">
            <v>4</v>
          </cell>
        </row>
        <row r="623">
          <cell r="A623" t="str">
            <v>CALLAO</v>
          </cell>
          <cell r="B623" t="str">
            <v>R</v>
          </cell>
          <cell r="C623">
            <v>40842</v>
          </cell>
          <cell r="D623">
            <v>623</v>
          </cell>
          <cell r="E623" t="str">
            <v>DIAZ GOMEZ, YESSENIA CONCEPCION</v>
          </cell>
          <cell r="F623">
            <v>1</v>
          </cell>
          <cell r="G623">
            <v>75432087</v>
          </cell>
          <cell r="H623">
            <v>15</v>
          </cell>
          <cell r="I623">
            <v>0</v>
          </cell>
          <cell r="J623">
            <v>0</v>
          </cell>
          <cell r="K623">
            <v>35039</v>
          </cell>
          <cell r="L623" t="str">
            <v>01</v>
          </cell>
          <cell r="M623" t="str">
            <v>01</v>
          </cell>
          <cell r="N623" t="str">
            <v>07</v>
          </cell>
          <cell r="O623" t="str">
            <v>CASTILLO YANQUI, GIANFRANCO ALVARO</v>
          </cell>
          <cell r="P623">
            <v>20</v>
          </cell>
          <cell r="Q623">
            <v>1</v>
          </cell>
          <cell r="R623">
            <v>16</v>
          </cell>
          <cell r="S623">
            <v>2</v>
          </cell>
          <cell r="T623">
            <v>3</v>
          </cell>
          <cell r="U623">
            <v>0</v>
          </cell>
          <cell r="V623">
            <v>1</v>
          </cell>
          <cell r="W623">
            <v>0</v>
          </cell>
          <cell r="X623">
            <v>1</v>
          </cell>
          <cell r="Y623">
            <v>1</v>
          </cell>
          <cell r="Z623">
            <v>0</v>
          </cell>
          <cell r="AA623">
            <v>0</v>
          </cell>
          <cell r="AB623">
            <v>0</v>
          </cell>
          <cell r="AC623">
            <v>0</v>
          </cell>
          <cell r="AD623">
            <v>0</v>
          </cell>
          <cell r="AE623">
            <v>0</v>
          </cell>
          <cell r="AF623">
            <v>0</v>
          </cell>
          <cell r="AG623">
            <v>1</v>
          </cell>
          <cell r="AH623">
            <v>1</v>
          </cell>
          <cell r="AI623">
            <v>1</v>
          </cell>
          <cell r="AJ623">
            <v>7</v>
          </cell>
          <cell r="AK623">
            <v>0</v>
          </cell>
          <cell r="AL623">
            <v>10</v>
          </cell>
          <cell r="AM623">
            <v>4</v>
          </cell>
        </row>
        <row r="624">
          <cell r="A624" t="str">
            <v>CALLAO</v>
          </cell>
          <cell r="B624" t="str">
            <v>N</v>
          </cell>
          <cell r="C624">
            <v>40842</v>
          </cell>
          <cell r="D624">
            <v>624</v>
          </cell>
          <cell r="E624" t="str">
            <v>BENITES TAYPE, ANGELICA MARIA</v>
          </cell>
          <cell r="F624">
            <v>1</v>
          </cell>
          <cell r="G624">
            <v>25714574</v>
          </cell>
          <cell r="H624">
            <v>39</v>
          </cell>
          <cell r="I624">
            <v>0</v>
          </cell>
          <cell r="J624">
            <v>0</v>
          </cell>
          <cell r="K624">
            <v>26341</v>
          </cell>
          <cell r="L624" t="str">
            <v>01</v>
          </cell>
          <cell r="M624" t="str">
            <v>01</v>
          </cell>
          <cell r="N624" t="str">
            <v>07</v>
          </cell>
          <cell r="O624" t="str">
            <v>BARRENA LAVALLE, NICOLAS JUAN</v>
          </cell>
          <cell r="P624">
            <v>47</v>
          </cell>
          <cell r="Q624">
            <v>1</v>
          </cell>
          <cell r="R624">
            <v>4</v>
          </cell>
          <cell r="S624">
            <v>2</v>
          </cell>
          <cell r="T624">
            <v>1</v>
          </cell>
          <cell r="U624">
            <v>0</v>
          </cell>
          <cell r="V624">
            <v>0</v>
          </cell>
          <cell r="W624">
            <v>0</v>
          </cell>
          <cell r="X624">
            <v>1</v>
          </cell>
          <cell r="Y624">
            <v>2</v>
          </cell>
          <cell r="Z624">
            <v>0</v>
          </cell>
          <cell r="AA624">
            <v>0</v>
          </cell>
          <cell r="AB624">
            <v>0</v>
          </cell>
          <cell r="AC624">
            <v>0</v>
          </cell>
          <cell r="AD624">
            <v>0</v>
          </cell>
          <cell r="AE624">
            <v>0</v>
          </cell>
          <cell r="AF624">
            <v>0</v>
          </cell>
          <cell r="AG624">
            <v>2</v>
          </cell>
          <cell r="AH624">
            <v>0</v>
          </cell>
          <cell r="AI624">
            <v>1</v>
          </cell>
          <cell r="AJ624">
            <v>7</v>
          </cell>
          <cell r="AK624">
            <v>0</v>
          </cell>
          <cell r="AL624">
            <v>10</v>
          </cell>
          <cell r="AM624">
            <v>7</v>
          </cell>
        </row>
        <row r="625">
          <cell r="A625" t="str">
            <v>CALLAO</v>
          </cell>
          <cell r="B625" t="str">
            <v>N</v>
          </cell>
          <cell r="C625">
            <v>40842</v>
          </cell>
          <cell r="D625">
            <v>625</v>
          </cell>
          <cell r="E625" t="str">
            <v>MAGUIÑA QUEZADA, GERALDINE KATHERINE</v>
          </cell>
          <cell r="F625">
            <v>1</v>
          </cell>
          <cell r="G625">
            <v>46418759</v>
          </cell>
          <cell r="H625">
            <v>23</v>
          </cell>
          <cell r="I625">
            <v>0</v>
          </cell>
          <cell r="J625">
            <v>0</v>
          </cell>
          <cell r="K625">
            <v>32459</v>
          </cell>
          <cell r="L625" t="str">
            <v>01</v>
          </cell>
          <cell r="M625" t="str">
            <v>01</v>
          </cell>
          <cell r="N625" t="str">
            <v>07</v>
          </cell>
          <cell r="O625" t="str">
            <v>FLORES GONZALES, MICHAEL</v>
          </cell>
          <cell r="P625">
            <v>27</v>
          </cell>
          <cell r="Q625">
            <v>1</v>
          </cell>
          <cell r="R625">
            <v>4</v>
          </cell>
          <cell r="S625">
            <v>2</v>
          </cell>
          <cell r="T625">
            <v>1</v>
          </cell>
          <cell r="U625">
            <v>0</v>
          </cell>
          <cell r="V625">
            <v>0</v>
          </cell>
          <cell r="W625">
            <v>0</v>
          </cell>
          <cell r="X625">
            <v>1</v>
          </cell>
          <cell r="Y625">
            <v>1</v>
          </cell>
          <cell r="Z625">
            <v>0</v>
          </cell>
          <cell r="AA625">
            <v>0</v>
          </cell>
          <cell r="AB625">
            <v>0</v>
          </cell>
          <cell r="AC625">
            <v>0</v>
          </cell>
          <cell r="AD625">
            <v>0</v>
          </cell>
          <cell r="AE625">
            <v>0</v>
          </cell>
          <cell r="AF625">
            <v>0</v>
          </cell>
          <cell r="AG625">
            <v>2</v>
          </cell>
          <cell r="AH625">
            <v>0</v>
          </cell>
          <cell r="AI625">
            <v>1</v>
          </cell>
          <cell r="AJ625">
            <v>7</v>
          </cell>
          <cell r="AK625">
            <v>0</v>
          </cell>
          <cell r="AL625">
            <v>10</v>
          </cell>
          <cell r="AM625">
            <v>5</v>
          </cell>
        </row>
        <row r="626">
          <cell r="A626" t="str">
            <v>CALLAO</v>
          </cell>
          <cell r="B626" t="str">
            <v>N</v>
          </cell>
          <cell r="C626">
            <v>40844</v>
          </cell>
          <cell r="D626">
            <v>626</v>
          </cell>
          <cell r="E626" t="str">
            <v>HERNANDEZ AGUILAR, AMPARO</v>
          </cell>
          <cell r="F626">
            <v>1</v>
          </cell>
          <cell r="G626">
            <v>25467053</v>
          </cell>
          <cell r="H626">
            <v>48</v>
          </cell>
          <cell r="I626">
            <v>0</v>
          </cell>
          <cell r="J626">
            <v>0</v>
          </cell>
          <cell r="K626">
            <v>22967</v>
          </cell>
          <cell r="L626" t="str">
            <v>01</v>
          </cell>
          <cell r="M626" t="str">
            <v>01</v>
          </cell>
          <cell r="N626" t="str">
            <v>07</v>
          </cell>
          <cell r="O626" t="str">
            <v>DEL AGUILA                             , ENRIQUE</v>
          </cell>
          <cell r="P626">
            <v>50</v>
          </cell>
          <cell r="Q626">
            <v>1</v>
          </cell>
          <cell r="R626">
            <v>15</v>
          </cell>
          <cell r="S626">
            <v>2</v>
          </cell>
          <cell r="T626">
            <v>1</v>
          </cell>
          <cell r="U626">
            <v>0</v>
          </cell>
          <cell r="V626">
            <v>0</v>
          </cell>
          <cell r="W626">
            <v>0</v>
          </cell>
          <cell r="X626">
            <v>1</v>
          </cell>
          <cell r="Y626">
            <v>1</v>
          </cell>
          <cell r="Z626">
            <v>0</v>
          </cell>
          <cell r="AA626">
            <v>0</v>
          </cell>
          <cell r="AB626">
            <v>0</v>
          </cell>
          <cell r="AC626">
            <v>0</v>
          </cell>
          <cell r="AD626">
            <v>0</v>
          </cell>
          <cell r="AE626">
            <v>0</v>
          </cell>
          <cell r="AF626">
            <v>0</v>
          </cell>
          <cell r="AG626">
            <v>1</v>
          </cell>
          <cell r="AH626">
            <v>1</v>
          </cell>
          <cell r="AI626">
            <v>1</v>
          </cell>
          <cell r="AJ626">
            <v>7</v>
          </cell>
          <cell r="AK626">
            <v>0</v>
          </cell>
          <cell r="AL626">
            <v>10</v>
          </cell>
          <cell r="AM626">
            <v>8</v>
          </cell>
        </row>
        <row r="627">
          <cell r="A627" t="str">
            <v>CALLAO</v>
          </cell>
          <cell r="B627" t="str">
            <v>N</v>
          </cell>
          <cell r="C627">
            <v>40844</v>
          </cell>
          <cell r="D627">
            <v>627</v>
          </cell>
          <cell r="E627" t="str">
            <v>CADENILLAS SANCHEZ, MARIA</v>
          </cell>
          <cell r="F627">
            <v>1</v>
          </cell>
          <cell r="G627">
            <v>25498806</v>
          </cell>
          <cell r="H627">
            <v>85</v>
          </cell>
          <cell r="I627">
            <v>0</v>
          </cell>
          <cell r="J627">
            <v>0</v>
          </cell>
          <cell r="K627">
            <v>10157</v>
          </cell>
          <cell r="L627" t="str">
            <v>01</v>
          </cell>
          <cell r="M627" t="str">
            <v>01</v>
          </cell>
          <cell r="N627" t="str">
            <v>07</v>
          </cell>
          <cell r="O627" t="str">
            <v>JIMNEZ CADENILLAS, ELIZABET</v>
          </cell>
          <cell r="P627">
            <v>55</v>
          </cell>
          <cell r="Q627">
            <v>0</v>
          </cell>
          <cell r="R627">
            <v>8</v>
          </cell>
          <cell r="S627">
            <v>1</v>
          </cell>
          <cell r="T627">
            <v>1</v>
          </cell>
          <cell r="U627">
            <v>0</v>
          </cell>
          <cell r="V627">
            <v>0</v>
          </cell>
          <cell r="W627">
            <v>0</v>
          </cell>
          <cell r="X627">
            <v>1</v>
          </cell>
          <cell r="Y627">
            <v>1</v>
          </cell>
          <cell r="Z627">
            <v>0</v>
          </cell>
          <cell r="AA627">
            <v>0</v>
          </cell>
          <cell r="AB627">
            <v>0</v>
          </cell>
          <cell r="AC627">
            <v>0</v>
          </cell>
          <cell r="AD627">
            <v>0</v>
          </cell>
          <cell r="AE627">
            <v>0</v>
          </cell>
          <cell r="AF627">
            <v>0</v>
          </cell>
          <cell r="AG627">
            <v>2</v>
          </cell>
          <cell r="AH627">
            <v>0</v>
          </cell>
          <cell r="AI627">
            <v>1</v>
          </cell>
          <cell r="AJ627">
            <v>8</v>
          </cell>
          <cell r="AK627">
            <v>0</v>
          </cell>
          <cell r="AL627">
            <v>10</v>
          </cell>
          <cell r="AM627">
            <v>9</v>
          </cell>
        </row>
        <row r="628">
          <cell r="A628" t="str">
            <v>CALLAO</v>
          </cell>
          <cell r="B628" t="str">
            <v>R</v>
          </cell>
          <cell r="C628">
            <v>40844</v>
          </cell>
          <cell r="D628">
            <v>628</v>
          </cell>
          <cell r="E628" t="str">
            <v>CADENILLAS SANCHEZ, MARIA</v>
          </cell>
          <cell r="F628">
            <v>1</v>
          </cell>
          <cell r="G628">
            <v>25498806</v>
          </cell>
          <cell r="H628">
            <v>85</v>
          </cell>
          <cell r="I628">
            <v>0</v>
          </cell>
          <cell r="J628">
            <v>0</v>
          </cell>
          <cell r="K628">
            <v>10157</v>
          </cell>
          <cell r="L628" t="str">
            <v>01</v>
          </cell>
          <cell r="M628" t="str">
            <v>01</v>
          </cell>
          <cell r="N628" t="str">
            <v>07</v>
          </cell>
          <cell r="O628" t="str">
            <v>YAUSIN ESPINOZA, MIGUEL</v>
          </cell>
          <cell r="P628">
            <v>45</v>
          </cell>
          <cell r="Q628">
            <v>1</v>
          </cell>
          <cell r="R628">
            <v>12</v>
          </cell>
          <cell r="S628">
            <v>1</v>
          </cell>
          <cell r="T628">
            <v>1</v>
          </cell>
          <cell r="U628">
            <v>0</v>
          </cell>
          <cell r="V628">
            <v>0</v>
          </cell>
          <cell r="W628">
            <v>0</v>
          </cell>
          <cell r="X628">
            <v>1</v>
          </cell>
          <cell r="Y628">
            <v>1</v>
          </cell>
          <cell r="Z628">
            <v>0</v>
          </cell>
          <cell r="AA628">
            <v>0</v>
          </cell>
          <cell r="AB628">
            <v>0</v>
          </cell>
          <cell r="AC628">
            <v>0</v>
          </cell>
          <cell r="AD628">
            <v>0</v>
          </cell>
          <cell r="AE628">
            <v>0</v>
          </cell>
          <cell r="AF628">
            <v>0</v>
          </cell>
          <cell r="AG628">
            <v>2</v>
          </cell>
          <cell r="AH628">
            <v>0</v>
          </cell>
          <cell r="AI628">
            <v>1</v>
          </cell>
          <cell r="AJ628">
            <v>8</v>
          </cell>
          <cell r="AK628">
            <v>0</v>
          </cell>
          <cell r="AL628">
            <v>10</v>
          </cell>
          <cell r="AM628">
            <v>9</v>
          </cell>
        </row>
        <row r="629">
          <cell r="A629" t="str">
            <v>CALLAO</v>
          </cell>
          <cell r="B629" t="str">
            <v>N</v>
          </cell>
          <cell r="C629">
            <v>40844</v>
          </cell>
          <cell r="D629">
            <v>629</v>
          </cell>
          <cell r="E629" t="str">
            <v>LOPEZ FRISANCHO, ROSMERY KATHERINE STEPHANIE</v>
          </cell>
          <cell r="F629">
            <v>1</v>
          </cell>
          <cell r="G629">
            <v>74809359</v>
          </cell>
          <cell r="H629">
            <v>15</v>
          </cell>
          <cell r="I629">
            <v>0</v>
          </cell>
          <cell r="J629">
            <v>0</v>
          </cell>
          <cell r="K629">
            <v>35063</v>
          </cell>
          <cell r="L629" t="str">
            <v>01</v>
          </cell>
          <cell r="M629" t="str">
            <v>01</v>
          </cell>
          <cell r="N629" t="str">
            <v>07</v>
          </cell>
          <cell r="O629" t="str">
            <v>FRISANCHO               , CARMEN PILAR</v>
          </cell>
          <cell r="P629">
            <v>42</v>
          </cell>
          <cell r="Q629">
            <v>0</v>
          </cell>
          <cell r="R629">
            <v>5</v>
          </cell>
          <cell r="S629">
            <v>2</v>
          </cell>
          <cell r="T629">
            <v>2</v>
          </cell>
          <cell r="U629">
            <v>0</v>
          </cell>
          <cell r="V629">
            <v>0</v>
          </cell>
          <cell r="W629">
            <v>0</v>
          </cell>
          <cell r="X629">
            <v>1</v>
          </cell>
          <cell r="Y629">
            <v>1</v>
          </cell>
          <cell r="Z629">
            <v>0</v>
          </cell>
          <cell r="AA629">
            <v>0</v>
          </cell>
          <cell r="AB629">
            <v>0</v>
          </cell>
          <cell r="AC629">
            <v>0</v>
          </cell>
          <cell r="AD629">
            <v>0</v>
          </cell>
          <cell r="AE629">
            <v>0</v>
          </cell>
          <cell r="AF629">
            <v>0</v>
          </cell>
          <cell r="AG629">
            <v>2</v>
          </cell>
          <cell r="AH629">
            <v>0</v>
          </cell>
          <cell r="AI629">
            <v>1</v>
          </cell>
          <cell r="AJ629">
            <v>7</v>
          </cell>
          <cell r="AK629">
            <v>0</v>
          </cell>
          <cell r="AL629">
            <v>10</v>
          </cell>
          <cell r="AM629">
            <v>4</v>
          </cell>
        </row>
        <row r="630">
          <cell r="A630" t="str">
            <v>CALLAO</v>
          </cell>
          <cell r="B630" t="str">
            <v>R</v>
          </cell>
          <cell r="C630">
            <v>40845</v>
          </cell>
          <cell r="D630">
            <v>630</v>
          </cell>
          <cell r="E630" t="str">
            <v>REYES FLORES, ERIKA PAOLA</v>
          </cell>
          <cell r="F630">
            <v>1</v>
          </cell>
          <cell r="G630">
            <v>41044710</v>
          </cell>
          <cell r="H630">
            <v>30</v>
          </cell>
          <cell r="I630">
            <v>0</v>
          </cell>
          <cell r="J630">
            <v>0</v>
          </cell>
          <cell r="K630">
            <v>29729</v>
          </cell>
          <cell r="L630" t="str">
            <v>01</v>
          </cell>
          <cell r="M630" t="str">
            <v>01</v>
          </cell>
          <cell r="N630" t="str">
            <v>07</v>
          </cell>
          <cell r="O630" t="str">
            <v>MEDINA ZAMBRANO, WILFREDO OSCAR</v>
          </cell>
          <cell r="P630">
            <v>42</v>
          </cell>
          <cell r="Q630">
            <v>1</v>
          </cell>
          <cell r="R630">
            <v>4</v>
          </cell>
          <cell r="S630">
            <v>2</v>
          </cell>
          <cell r="T630">
            <v>1</v>
          </cell>
          <cell r="U630">
            <v>0</v>
          </cell>
          <cell r="V630">
            <v>0</v>
          </cell>
          <cell r="W630">
            <v>0</v>
          </cell>
          <cell r="X630">
            <v>1</v>
          </cell>
          <cell r="Y630">
            <v>1</v>
          </cell>
          <cell r="Z630">
            <v>0</v>
          </cell>
          <cell r="AA630">
            <v>0</v>
          </cell>
          <cell r="AB630">
            <v>0</v>
          </cell>
          <cell r="AC630">
            <v>0</v>
          </cell>
          <cell r="AD630">
            <v>0</v>
          </cell>
          <cell r="AE630">
            <v>0</v>
          </cell>
          <cell r="AF630">
            <v>0</v>
          </cell>
          <cell r="AG630">
            <v>1</v>
          </cell>
          <cell r="AH630">
            <v>1</v>
          </cell>
          <cell r="AI630">
            <v>1</v>
          </cell>
          <cell r="AJ630">
            <v>7</v>
          </cell>
          <cell r="AK630">
            <v>0</v>
          </cell>
          <cell r="AL630">
            <v>10</v>
          </cell>
          <cell r="AM630">
            <v>6</v>
          </cell>
        </row>
        <row r="631">
          <cell r="A631" t="str">
            <v>CALLAO</v>
          </cell>
          <cell r="B631" t="str">
            <v>R</v>
          </cell>
          <cell r="C631">
            <v>40845</v>
          </cell>
          <cell r="D631">
            <v>631</v>
          </cell>
          <cell r="E631" t="str">
            <v>MEDINA REYES, VICTORIA ALEJANDRA</v>
          </cell>
          <cell r="F631">
            <v>1</v>
          </cell>
          <cell r="G631">
            <v>76749704</v>
          </cell>
          <cell r="H631">
            <v>10</v>
          </cell>
          <cell r="I631">
            <v>0</v>
          </cell>
          <cell r="J631">
            <v>0</v>
          </cell>
          <cell r="K631">
            <v>36913</v>
          </cell>
          <cell r="L631" t="str">
            <v>01</v>
          </cell>
          <cell r="M631" t="str">
            <v>01</v>
          </cell>
          <cell r="N631" t="str">
            <v>07</v>
          </cell>
          <cell r="O631" t="str">
            <v>MEDINA ZAMBRANO, WILFREDO OSCAR</v>
          </cell>
          <cell r="P631">
            <v>42</v>
          </cell>
          <cell r="Q631">
            <v>1</v>
          </cell>
          <cell r="R631">
            <v>5</v>
          </cell>
          <cell r="S631">
            <v>2</v>
          </cell>
          <cell r="T631">
            <v>1</v>
          </cell>
          <cell r="U631">
            <v>0</v>
          </cell>
          <cell r="V631">
            <v>0</v>
          </cell>
          <cell r="W631">
            <v>0</v>
          </cell>
          <cell r="X631">
            <v>1</v>
          </cell>
          <cell r="Y631">
            <v>1</v>
          </cell>
          <cell r="Z631">
            <v>0</v>
          </cell>
          <cell r="AA631">
            <v>0</v>
          </cell>
          <cell r="AB631">
            <v>0</v>
          </cell>
          <cell r="AC631">
            <v>0</v>
          </cell>
          <cell r="AD631">
            <v>0</v>
          </cell>
          <cell r="AE631">
            <v>0</v>
          </cell>
          <cell r="AF631">
            <v>0</v>
          </cell>
          <cell r="AG631">
            <v>1</v>
          </cell>
          <cell r="AH631">
            <v>0</v>
          </cell>
          <cell r="AI631">
            <v>1</v>
          </cell>
          <cell r="AJ631">
            <v>7</v>
          </cell>
          <cell r="AK631">
            <v>0</v>
          </cell>
          <cell r="AL631">
            <v>10</v>
          </cell>
          <cell r="AM631">
            <v>3</v>
          </cell>
        </row>
        <row r="632">
          <cell r="A632" t="str">
            <v>CALLAO</v>
          </cell>
          <cell r="B632" t="str">
            <v>R</v>
          </cell>
          <cell r="C632">
            <v>40845</v>
          </cell>
          <cell r="D632">
            <v>632</v>
          </cell>
          <cell r="E632" t="str">
            <v>MEDINA REYES, ABRAHAN CRISTOPHER</v>
          </cell>
          <cell r="F632">
            <v>1</v>
          </cell>
          <cell r="G632">
            <v>77293829</v>
          </cell>
          <cell r="H632">
            <v>9</v>
          </cell>
          <cell r="I632">
            <v>1</v>
          </cell>
          <cell r="J632">
            <v>0</v>
          </cell>
          <cell r="K632">
            <v>37467</v>
          </cell>
          <cell r="L632" t="str">
            <v>01</v>
          </cell>
          <cell r="M632" t="str">
            <v>01</v>
          </cell>
          <cell r="N632" t="str">
            <v>07</v>
          </cell>
          <cell r="O632" t="str">
            <v>MEDINA ZAMBRANO, WILFREDO OSCAR</v>
          </cell>
          <cell r="P632">
            <v>42</v>
          </cell>
          <cell r="Q632">
            <v>1</v>
          </cell>
          <cell r="R632">
            <v>5</v>
          </cell>
          <cell r="S632">
            <v>2</v>
          </cell>
          <cell r="T632">
            <v>1</v>
          </cell>
          <cell r="U632">
            <v>0</v>
          </cell>
          <cell r="V632">
            <v>0</v>
          </cell>
          <cell r="W632">
            <v>0</v>
          </cell>
          <cell r="X632">
            <v>1</v>
          </cell>
          <cell r="Y632">
            <v>1</v>
          </cell>
          <cell r="Z632">
            <v>0</v>
          </cell>
          <cell r="AA632">
            <v>0</v>
          </cell>
          <cell r="AB632">
            <v>0</v>
          </cell>
          <cell r="AC632">
            <v>0</v>
          </cell>
          <cell r="AD632">
            <v>0</v>
          </cell>
          <cell r="AE632">
            <v>0</v>
          </cell>
          <cell r="AF632">
            <v>0</v>
          </cell>
          <cell r="AG632">
            <v>1</v>
          </cell>
          <cell r="AH632">
            <v>0</v>
          </cell>
          <cell r="AI632">
            <v>1</v>
          </cell>
          <cell r="AJ632">
            <v>7</v>
          </cell>
          <cell r="AK632">
            <v>0</v>
          </cell>
          <cell r="AL632">
            <v>10</v>
          </cell>
          <cell r="AM632">
            <v>3</v>
          </cell>
        </row>
        <row r="633">
          <cell r="A633" t="str">
            <v>CALLAO</v>
          </cell>
          <cell r="B633" t="str">
            <v>N</v>
          </cell>
          <cell r="C633">
            <v>40849</v>
          </cell>
          <cell r="D633">
            <v>633</v>
          </cell>
          <cell r="E633" t="str">
            <v>ALMANZA AYALA, JUDITH FABIOLA</v>
          </cell>
          <cell r="F633">
            <v>1</v>
          </cell>
          <cell r="G633">
            <v>10228499</v>
          </cell>
          <cell r="H633">
            <v>39</v>
          </cell>
          <cell r="I633">
            <v>0</v>
          </cell>
          <cell r="J633">
            <v>0</v>
          </cell>
          <cell r="K633">
            <v>26398</v>
          </cell>
          <cell r="L633" t="str">
            <v>01</v>
          </cell>
          <cell r="M633" t="str">
            <v>01</v>
          </cell>
          <cell r="N633" t="str">
            <v>07</v>
          </cell>
          <cell r="O633" t="str">
            <v>LOPEZ MILLA, FREDY</v>
          </cell>
          <cell r="P633">
            <v>42</v>
          </cell>
          <cell r="Q633">
            <v>1</v>
          </cell>
          <cell r="R633">
            <v>3</v>
          </cell>
          <cell r="S633">
            <v>1</v>
          </cell>
          <cell r="T633">
            <v>2</v>
          </cell>
          <cell r="U633">
            <v>0</v>
          </cell>
          <cell r="V633">
            <v>0</v>
          </cell>
          <cell r="W633">
            <v>0</v>
          </cell>
          <cell r="X633">
            <v>2</v>
          </cell>
          <cell r="Y633">
            <v>2</v>
          </cell>
          <cell r="Z633">
            <v>0</v>
          </cell>
          <cell r="AA633">
            <v>0</v>
          </cell>
          <cell r="AB633">
            <v>0</v>
          </cell>
          <cell r="AC633">
            <v>0</v>
          </cell>
          <cell r="AD633">
            <v>0</v>
          </cell>
          <cell r="AE633">
            <v>0</v>
          </cell>
          <cell r="AF633">
            <v>0</v>
          </cell>
          <cell r="AG633">
            <v>2</v>
          </cell>
          <cell r="AH633">
            <v>0</v>
          </cell>
          <cell r="AI633">
            <v>1</v>
          </cell>
          <cell r="AJ633">
            <v>7</v>
          </cell>
          <cell r="AK633">
            <v>0</v>
          </cell>
          <cell r="AL633">
            <v>11</v>
          </cell>
          <cell r="AM633">
            <v>7</v>
          </cell>
        </row>
        <row r="634">
          <cell r="A634" t="str">
            <v>CALLAO</v>
          </cell>
          <cell r="B634" t="str">
            <v>N</v>
          </cell>
          <cell r="C634">
            <v>40849</v>
          </cell>
          <cell r="D634">
            <v>634</v>
          </cell>
          <cell r="E634" t="str">
            <v>MIRANDA BENITES, NOELIA CRISTHINA</v>
          </cell>
          <cell r="F634">
            <v>1</v>
          </cell>
          <cell r="G634">
            <v>80217162</v>
          </cell>
          <cell r="H634">
            <v>31</v>
          </cell>
          <cell r="I634">
            <v>0</v>
          </cell>
          <cell r="J634">
            <v>0</v>
          </cell>
          <cell r="K634">
            <v>29181</v>
          </cell>
          <cell r="L634" t="str">
            <v>01</v>
          </cell>
          <cell r="M634" t="str">
            <v>01</v>
          </cell>
          <cell r="N634" t="str">
            <v>07</v>
          </cell>
          <cell r="O634" t="str">
            <v>VILLAVERDE LEON, CARLOS VLADIMIR</v>
          </cell>
          <cell r="P634">
            <v>42</v>
          </cell>
          <cell r="Q634">
            <v>1</v>
          </cell>
          <cell r="R634">
            <v>1</v>
          </cell>
          <cell r="S634">
            <v>1</v>
          </cell>
          <cell r="T634">
            <v>2</v>
          </cell>
          <cell r="U634">
            <v>0</v>
          </cell>
          <cell r="V634">
            <v>0</v>
          </cell>
          <cell r="W634">
            <v>0</v>
          </cell>
          <cell r="X634">
            <v>1</v>
          </cell>
          <cell r="Y634">
            <v>1</v>
          </cell>
          <cell r="Z634">
            <v>0</v>
          </cell>
          <cell r="AA634">
            <v>0</v>
          </cell>
          <cell r="AB634">
            <v>0</v>
          </cell>
          <cell r="AC634">
            <v>0</v>
          </cell>
          <cell r="AD634">
            <v>0</v>
          </cell>
          <cell r="AE634">
            <v>0</v>
          </cell>
          <cell r="AF634">
            <v>0</v>
          </cell>
          <cell r="AG634">
            <v>2</v>
          </cell>
          <cell r="AH634">
            <v>0</v>
          </cell>
          <cell r="AI634">
            <v>1</v>
          </cell>
          <cell r="AJ634">
            <v>8</v>
          </cell>
          <cell r="AK634">
            <v>0</v>
          </cell>
          <cell r="AL634">
            <v>11</v>
          </cell>
          <cell r="AM634">
            <v>6</v>
          </cell>
        </row>
        <row r="635">
          <cell r="A635" t="str">
            <v>CALLAO</v>
          </cell>
          <cell r="B635" t="str">
            <v>R</v>
          </cell>
          <cell r="C635">
            <v>40849</v>
          </cell>
          <cell r="D635">
            <v>635</v>
          </cell>
          <cell r="E635" t="str">
            <v>MIRANDA BENITES, NOELIA CRISTHINA</v>
          </cell>
          <cell r="F635">
            <v>1</v>
          </cell>
          <cell r="G635">
            <v>80217162</v>
          </cell>
          <cell r="H635">
            <v>31</v>
          </cell>
          <cell r="I635">
            <v>0</v>
          </cell>
          <cell r="J635">
            <v>0</v>
          </cell>
          <cell r="K635">
            <v>29181</v>
          </cell>
          <cell r="L635" t="str">
            <v>01</v>
          </cell>
          <cell r="M635" t="str">
            <v>01</v>
          </cell>
          <cell r="N635" t="str">
            <v>07</v>
          </cell>
          <cell r="O635" t="str">
            <v>VILLAVERDE LEON, ANGELICA</v>
          </cell>
          <cell r="P635">
            <v>31</v>
          </cell>
          <cell r="Q635">
            <v>0</v>
          </cell>
          <cell r="R635">
            <v>10</v>
          </cell>
          <cell r="S635">
            <v>2</v>
          </cell>
          <cell r="T635">
            <v>2</v>
          </cell>
          <cell r="U635">
            <v>0</v>
          </cell>
          <cell r="V635">
            <v>0</v>
          </cell>
          <cell r="W635">
            <v>0</v>
          </cell>
          <cell r="X635">
            <v>2</v>
          </cell>
          <cell r="Y635">
            <v>2</v>
          </cell>
          <cell r="Z635">
            <v>0</v>
          </cell>
          <cell r="AA635">
            <v>0</v>
          </cell>
          <cell r="AB635">
            <v>0</v>
          </cell>
          <cell r="AC635">
            <v>0</v>
          </cell>
          <cell r="AD635">
            <v>0</v>
          </cell>
          <cell r="AE635">
            <v>0</v>
          </cell>
          <cell r="AF635">
            <v>0</v>
          </cell>
          <cell r="AG635">
            <v>2</v>
          </cell>
          <cell r="AH635">
            <v>0</v>
          </cell>
          <cell r="AI635">
            <v>1</v>
          </cell>
          <cell r="AJ635">
            <v>8</v>
          </cell>
          <cell r="AK635">
            <v>0</v>
          </cell>
          <cell r="AL635">
            <v>11</v>
          </cell>
          <cell r="AM635">
            <v>6</v>
          </cell>
        </row>
        <row r="636">
          <cell r="A636" t="str">
            <v>CALLAO</v>
          </cell>
          <cell r="B636" t="str">
            <v>N</v>
          </cell>
          <cell r="C636">
            <v>40849</v>
          </cell>
          <cell r="D636">
            <v>636</v>
          </cell>
          <cell r="E636" t="str">
            <v>CHAVEZ LOO, CARLA ISABEL</v>
          </cell>
          <cell r="F636">
            <v>1</v>
          </cell>
          <cell r="G636">
            <v>73318707</v>
          </cell>
          <cell r="H636">
            <v>12</v>
          </cell>
          <cell r="I636">
            <v>0</v>
          </cell>
          <cell r="J636">
            <v>0</v>
          </cell>
          <cell r="K636">
            <v>36180</v>
          </cell>
          <cell r="L636" t="str">
            <v>01</v>
          </cell>
          <cell r="M636" t="str">
            <v>01</v>
          </cell>
          <cell r="N636" t="str">
            <v>07</v>
          </cell>
          <cell r="O636" t="str">
            <v>CHAVEZ ANTUNEZ, CARLOS ALVINO</v>
          </cell>
          <cell r="P636">
            <v>37</v>
          </cell>
          <cell r="Q636">
            <v>1</v>
          </cell>
          <cell r="R636">
            <v>5</v>
          </cell>
          <cell r="S636">
            <v>2</v>
          </cell>
          <cell r="T636">
            <v>1</v>
          </cell>
          <cell r="U636">
            <v>0</v>
          </cell>
          <cell r="V636">
            <v>0</v>
          </cell>
          <cell r="W636">
            <v>0</v>
          </cell>
          <cell r="X636">
            <v>1</v>
          </cell>
          <cell r="Y636">
            <v>1</v>
          </cell>
          <cell r="Z636">
            <v>0</v>
          </cell>
          <cell r="AA636">
            <v>0</v>
          </cell>
          <cell r="AB636">
            <v>0</v>
          </cell>
          <cell r="AC636">
            <v>0</v>
          </cell>
          <cell r="AD636">
            <v>0</v>
          </cell>
          <cell r="AE636">
            <v>0</v>
          </cell>
          <cell r="AF636">
            <v>0</v>
          </cell>
          <cell r="AG636">
            <v>1</v>
          </cell>
          <cell r="AH636">
            <v>0</v>
          </cell>
          <cell r="AI636">
            <v>1</v>
          </cell>
          <cell r="AJ636">
            <v>8</v>
          </cell>
          <cell r="AK636">
            <v>0</v>
          </cell>
          <cell r="AL636">
            <v>11</v>
          </cell>
          <cell r="AM636">
            <v>4</v>
          </cell>
        </row>
        <row r="637">
          <cell r="A637" t="str">
            <v>CALLAO</v>
          </cell>
          <cell r="B637" t="str">
            <v>N</v>
          </cell>
          <cell r="C637">
            <v>40850</v>
          </cell>
          <cell r="D637">
            <v>637</v>
          </cell>
          <cell r="E637" t="str">
            <v>IPANAQUE YAÑEZ, JOSE SANTOS</v>
          </cell>
          <cell r="F637">
            <v>1</v>
          </cell>
          <cell r="G637">
            <v>70604055</v>
          </cell>
          <cell r="H637">
            <v>10</v>
          </cell>
          <cell r="I637">
            <v>1</v>
          </cell>
          <cell r="J637">
            <v>0</v>
          </cell>
          <cell r="K637">
            <v>37044</v>
          </cell>
          <cell r="L637" t="str">
            <v>01</v>
          </cell>
          <cell r="M637" t="str">
            <v>01</v>
          </cell>
          <cell r="N637" t="str">
            <v>07</v>
          </cell>
          <cell r="O637" t="str">
            <v>TALLEDO                  , ABRAHAM</v>
          </cell>
          <cell r="P637">
            <v>12</v>
          </cell>
          <cell r="Q637">
            <v>1</v>
          </cell>
          <cell r="R637">
            <v>15</v>
          </cell>
          <cell r="S637">
            <v>2</v>
          </cell>
          <cell r="T637">
            <v>3</v>
          </cell>
          <cell r="U637">
            <v>0</v>
          </cell>
          <cell r="V637">
            <v>0</v>
          </cell>
          <cell r="W637">
            <v>0</v>
          </cell>
          <cell r="X637">
            <v>1</v>
          </cell>
          <cell r="Y637">
            <v>1</v>
          </cell>
          <cell r="Z637">
            <v>0</v>
          </cell>
          <cell r="AA637">
            <v>0</v>
          </cell>
          <cell r="AB637">
            <v>0</v>
          </cell>
          <cell r="AC637">
            <v>0</v>
          </cell>
          <cell r="AD637">
            <v>0</v>
          </cell>
          <cell r="AE637">
            <v>0</v>
          </cell>
          <cell r="AF637">
            <v>0</v>
          </cell>
          <cell r="AG637">
            <v>1</v>
          </cell>
          <cell r="AH637">
            <v>0</v>
          </cell>
          <cell r="AI637">
            <v>1</v>
          </cell>
          <cell r="AJ637">
            <v>8</v>
          </cell>
          <cell r="AK637">
            <v>0</v>
          </cell>
          <cell r="AL637">
            <v>11</v>
          </cell>
          <cell r="AM637">
            <v>3</v>
          </cell>
        </row>
        <row r="638">
          <cell r="A638" t="str">
            <v>CALLAO</v>
          </cell>
          <cell r="B638" t="str">
            <v>N</v>
          </cell>
          <cell r="C638">
            <v>40850</v>
          </cell>
          <cell r="D638">
            <v>638</v>
          </cell>
          <cell r="E638" t="str">
            <v>ESTRADA GUTIERREZ, ASTRID CAROLINA</v>
          </cell>
          <cell r="F638">
            <v>1</v>
          </cell>
          <cell r="G638">
            <v>72572081</v>
          </cell>
          <cell r="H638">
            <v>18</v>
          </cell>
          <cell r="I638">
            <v>0</v>
          </cell>
          <cell r="J638">
            <v>0</v>
          </cell>
          <cell r="K638">
            <v>34196</v>
          </cell>
          <cell r="L638" t="str">
            <v>01</v>
          </cell>
          <cell r="M638" t="str">
            <v>01</v>
          </cell>
          <cell r="N638" t="str">
            <v>07</v>
          </cell>
          <cell r="O638" t="str">
            <v>VARILLAS OLCESE, JUAN MANUEL</v>
          </cell>
          <cell r="P638">
            <v>20</v>
          </cell>
          <cell r="Q638">
            <v>1</v>
          </cell>
          <cell r="R638">
            <v>13</v>
          </cell>
          <cell r="S638">
            <v>2</v>
          </cell>
          <cell r="T638">
            <v>1</v>
          </cell>
          <cell r="U638">
            <v>0</v>
          </cell>
          <cell r="V638">
            <v>0</v>
          </cell>
          <cell r="W638">
            <v>0</v>
          </cell>
          <cell r="X638">
            <v>1</v>
          </cell>
          <cell r="Y638">
            <v>1</v>
          </cell>
          <cell r="Z638">
            <v>0</v>
          </cell>
          <cell r="AA638">
            <v>0</v>
          </cell>
          <cell r="AB638">
            <v>0</v>
          </cell>
          <cell r="AC638">
            <v>0</v>
          </cell>
          <cell r="AD638">
            <v>0</v>
          </cell>
          <cell r="AE638">
            <v>0</v>
          </cell>
          <cell r="AF638">
            <v>0</v>
          </cell>
          <cell r="AG638">
            <v>1</v>
          </cell>
          <cell r="AH638">
            <v>0</v>
          </cell>
          <cell r="AI638">
            <v>1</v>
          </cell>
          <cell r="AJ638">
            <v>7</v>
          </cell>
          <cell r="AK638">
            <v>0</v>
          </cell>
          <cell r="AL638">
            <v>11</v>
          </cell>
          <cell r="AM638">
            <v>5</v>
          </cell>
        </row>
        <row r="639">
          <cell r="A639" t="str">
            <v>CALLAO</v>
          </cell>
          <cell r="B639" t="str">
            <v>N</v>
          </cell>
          <cell r="C639">
            <v>40852</v>
          </cell>
          <cell r="D639">
            <v>639</v>
          </cell>
          <cell r="E639" t="str">
            <v>REYES ARCAYA, GEORGINA ROXANA</v>
          </cell>
          <cell r="F639">
            <v>1</v>
          </cell>
          <cell r="G639">
            <v>45525871</v>
          </cell>
          <cell r="H639">
            <v>23</v>
          </cell>
          <cell r="I639">
            <v>0</v>
          </cell>
          <cell r="J639">
            <v>0</v>
          </cell>
          <cell r="K639">
            <v>32253</v>
          </cell>
          <cell r="L639" t="str">
            <v>01</v>
          </cell>
          <cell r="M639" t="str">
            <v>01</v>
          </cell>
          <cell r="N639" t="str">
            <v>07</v>
          </cell>
          <cell r="O639" t="str">
            <v>GONZALES DUARTE, JUAN CARLOS</v>
          </cell>
          <cell r="P639">
            <v>26</v>
          </cell>
          <cell r="Q639">
            <v>1</v>
          </cell>
          <cell r="R639">
            <v>4</v>
          </cell>
          <cell r="S639">
            <v>2</v>
          </cell>
          <cell r="T639">
            <v>2</v>
          </cell>
          <cell r="U639">
            <v>0</v>
          </cell>
          <cell r="V639">
            <v>0</v>
          </cell>
          <cell r="W639">
            <v>0</v>
          </cell>
          <cell r="X639">
            <v>1</v>
          </cell>
          <cell r="Y639">
            <v>1</v>
          </cell>
          <cell r="Z639">
            <v>0</v>
          </cell>
          <cell r="AA639">
            <v>0</v>
          </cell>
          <cell r="AB639">
            <v>0</v>
          </cell>
          <cell r="AC639">
            <v>0</v>
          </cell>
          <cell r="AD639">
            <v>0</v>
          </cell>
          <cell r="AE639">
            <v>0</v>
          </cell>
          <cell r="AF639">
            <v>0</v>
          </cell>
          <cell r="AG639">
            <v>1</v>
          </cell>
          <cell r="AH639">
            <v>0</v>
          </cell>
          <cell r="AI639">
            <v>1</v>
          </cell>
          <cell r="AJ639">
            <v>8</v>
          </cell>
          <cell r="AK639">
            <v>0</v>
          </cell>
          <cell r="AL639">
            <v>11</v>
          </cell>
          <cell r="AM639">
            <v>5</v>
          </cell>
        </row>
        <row r="640">
          <cell r="A640" t="str">
            <v>CALLAO</v>
          </cell>
          <cell r="B640" t="str">
            <v>N</v>
          </cell>
          <cell r="C640">
            <v>40852</v>
          </cell>
          <cell r="D640">
            <v>640</v>
          </cell>
          <cell r="E640" t="str">
            <v>PALOMINO ARANDA, MARILYN YARITCZA</v>
          </cell>
          <cell r="F640">
            <v>3</v>
          </cell>
        </row>
        <row r="640">
          <cell r="H640">
            <v>16</v>
          </cell>
          <cell r="I640">
            <v>0</v>
          </cell>
          <cell r="J640">
            <v>0</v>
          </cell>
          <cell r="K640">
            <v>34840</v>
          </cell>
          <cell r="L640" t="str">
            <v>01</v>
          </cell>
          <cell r="M640" t="str">
            <v>01</v>
          </cell>
          <cell r="N640" t="str">
            <v>07</v>
          </cell>
          <cell r="O640" t="str">
            <v>ARANDA ESTRADA, ETHELBINA</v>
          </cell>
          <cell r="P640">
            <v>33</v>
          </cell>
          <cell r="Q640">
            <v>0</v>
          </cell>
          <cell r="R640">
            <v>5</v>
          </cell>
          <cell r="S640">
            <v>2</v>
          </cell>
          <cell r="T640">
            <v>2</v>
          </cell>
          <cell r="U640">
            <v>0</v>
          </cell>
          <cell r="V640">
            <v>0</v>
          </cell>
          <cell r="W640">
            <v>0</v>
          </cell>
          <cell r="X640">
            <v>1</v>
          </cell>
          <cell r="Y640">
            <v>1</v>
          </cell>
          <cell r="Z640">
            <v>0</v>
          </cell>
          <cell r="AA640">
            <v>0</v>
          </cell>
          <cell r="AB640">
            <v>0</v>
          </cell>
          <cell r="AC640">
            <v>0</v>
          </cell>
          <cell r="AD640">
            <v>0</v>
          </cell>
          <cell r="AE640">
            <v>0</v>
          </cell>
          <cell r="AF640">
            <v>0</v>
          </cell>
          <cell r="AG640">
            <v>3</v>
          </cell>
          <cell r="AH640">
            <v>1</v>
          </cell>
          <cell r="AI640">
            <v>1</v>
          </cell>
          <cell r="AJ640">
            <v>7</v>
          </cell>
          <cell r="AK640">
            <v>0</v>
          </cell>
          <cell r="AL640">
            <v>11</v>
          </cell>
          <cell r="AM640">
            <v>4</v>
          </cell>
        </row>
        <row r="641">
          <cell r="A641" t="str">
            <v>CALLAO</v>
          </cell>
          <cell r="B641" t="str">
            <v>N</v>
          </cell>
          <cell r="C641">
            <v>40854</v>
          </cell>
          <cell r="D641">
            <v>641</v>
          </cell>
          <cell r="E641" t="str">
            <v>ALTAMIRANO SEMPERTEGUI, LOURDES LETICIA</v>
          </cell>
          <cell r="F641">
            <v>1</v>
          </cell>
          <cell r="G641">
            <v>8143119</v>
          </cell>
          <cell r="H641">
            <v>39</v>
          </cell>
          <cell r="I641">
            <v>0</v>
          </cell>
          <cell r="J641">
            <v>0</v>
          </cell>
          <cell r="K641">
            <v>26340</v>
          </cell>
          <cell r="L641" t="str">
            <v>01</v>
          </cell>
          <cell r="M641" t="str">
            <v>01</v>
          </cell>
          <cell r="N641" t="str">
            <v>07</v>
          </cell>
          <cell r="O641" t="str">
            <v>MERGONI FUENTES, DOMENICO RANCES</v>
          </cell>
          <cell r="P641">
            <v>42</v>
          </cell>
          <cell r="Q641">
            <v>1</v>
          </cell>
          <cell r="R641">
            <v>2</v>
          </cell>
          <cell r="S641">
            <v>2</v>
          </cell>
          <cell r="T641">
            <v>1</v>
          </cell>
          <cell r="U641">
            <v>0</v>
          </cell>
          <cell r="V641">
            <v>0</v>
          </cell>
          <cell r="W641">
            <v>0</v>
          </cell>
          <cell r="X641">
            <v>1</v>
          </cell>
          <cell r="Y641">
            <v>1</v>
          </cell>
          <cell r="Z641">
            <v>0</v>
          </cell>
          <cell r="AA641">
            <v>0</v>
          </cell>
          <cell r="AB641">
            <v>0</v>
          </cell>
          <cell r="AC641">
            <v>0</v>
          </cell>
          <cell r="AD641">
            <v>0</v>
          </cell>
          <cell r="AE641">
            <v>0</v>
          </cell>
          <cell r="AF641">
            <v>0</v>
          </cell>
          <cell r="AG641">
            <v>1</v>
          </cell>
          <cell r="AH641">
            <v>1</v>
          </cell>
          <cell r="AI641">
            <v>1</v>
          </cell>
          <cell r="AJ641">
            <v>8</v>
          </cell>
          <cell r="AK641">
            <v>0</v>
          </cell>
          <cell r="AL641">
            <v>11</v>
          </cell>
          <cell r="AM641">
            <v>7</v>
          </cell>
        </row>
        <row r="642">
          <cell r="A642" t="str">
            <v>CALLAO</v>
          </cell>
          <cell r="B642" t="str">
            <v>N</v>
          </cell>
          <cell r="C642">
            <v>40854</v>
          </cell>
          <cell r="D642">
            <v>642</v>
          </cell>
          <cell r="E642" t="str">
            <v>OCAMPO SAAVEDRA, ALEXANDRA MELODY</v>
          </cell>
          <cell r="F642">
            <v>1</v>
          </cell>
          <cell r="G642">
            <v>72746478</v>
          </cell>
          <cell r="H642">
            <v>12</v>
          </cell>
          <cell r="I642">
            <v>0</v>
          </cell>
          <cell r="J642">
            <v>0</v>
          </cell>
          <cell r="K642">
            <v>36363</v>
          </cell>
          <cell r="L642" t="str">
            <v>01</v>
          </cell>
          <cell r="M642" t="str">
            <v>01</v>
          </cell>
          <cell r="N642" t="str">
            <v>07</v>
          </cell>
          <cell r="O642" t="str">
            <v>NAVARRO PAZ, PAUL GIANCARLO</v>
          </cell>
          <cell r="P642">
            <v>26</v>
          </cell>
          <cell r="Q642">
            <v>1</v>
          </cell>
          <cell r="R642">
            <v>15</v>
          </cell>
          <cell r="S642">
            <v>2</v>
          </cell>
          <cell r="T642">
            <v>3</v>
          </cell>
          <cell r="U642">
            <v>0</v>
          </cell>
          <cell r="V642">
            <v>0</v>
          </cell>
          <cell r="W642">
            <v>0</v>
          </cell>
          <cell r="X642">
            <v>1</v>
          </cell>
          <cell r="Y642">
            <v>1</v>
          </cell>
          <cell r="Z642">
            <v>0</v>
          </cell>
          <cell r="AA642">
            <v>0</v>
          </cell>
          <cell r="AB642">
            <v>0</v>
          </cell>
          <cell r="AC642">
            <v>0</v>
          </cell>
          <cell r="AD642">
            <v>0</v>
          </cell>
          <cell r="AE642">
            <v>0</v>
          </cell>
          <cell r="AF642">
            <v>0</v>
          </cell>
          <cell r="AG642">
            <v>1</v>
          </cell>
          <cell r="AH642">
            <v>1</v>
          </cell>
          <cell r="AI642">
            <v>1</v>
          </cell>
          <cell r="AJ642">
            <v>8</v>
          </cell>
          <cell r="AK642">
            <v>0</v>
          </cell>
          <cell r="AL642">
            <v>11</v>
          </cell>
          <cell r="AM642">
            <v>4</v>
          </cell>
        </row>
        <row r="643">
          <cell r="A643" t="str">
            <v>CALLAO</v>
          </cell>
          <cell r="B643" t="str">
            <v>N</v>
          </cell>
          <cell r="C643">
            <v>40854</v>
          </cell>
          <cell r="D643">
            <v>643</v>
          </cell>
          <cell r="E643" t="str">
            <v>SALDAÑA RODRIGUEZ, JOVANY</v>
          </cell>
          <cell r="F643">
            <v>1</v>
          </cell>
          <cell r="G643">
            <v>27750931</v>
          </cell>
          <cell r="H643">
            <v>34</v>
          </cell>
          <cell r="I643">
            <v>0</v>
          </cell>
          <cell r="J643">
            <v>0</v>
          </cell>
          <cell r="K643">
            <v>28197</v>
          </cell>
          <cell r="L643" t="str">
            <v>01</v>
          </cell>
          <cell r="M643" t="str">
            <v>01</v>
          </cell>
          <cell r="N643" t="str">
            <v>07</v>
          </cell>
          <cell r="O643" t="str">
            <v>ROMERO RAMIREZ, RICHARD DAVID</v>
          </cell>
          <cell r="P643">
            <v>45</v>
          </cell>
          <cell r="Q643">
            <v>1</v>
          </cell>
          <cell r="R643">
            <v>4</v>
          </cell>
          <cell r="S643">
            <v>2</v>
          </cell>
          <cell r="T643">
            <v>2</v>
          </cell>
          <cell r="U643">
            <v>0</v>
          </cell>
          <cell r="V643">
            <v>0</v>
          </cell>
          <cell r="W643">
            <v>0</v>
          </cell>
          <cell r="X643">
            <v>1</v>
          </cell>
          <cell r="Y643">
            <v>1</v>
          </cell>
          <cell r="Z643">
            <v>0</v>
          </cell>
          <cell r="AA643">
            <v>0</v>
          </cell>
          <cell r="AB643">
            <v>0</v>
          </cell>
          <cell r="AC643">
            <v>0</v>
          </cell>
          <cell r="AD643">
            <v>0</v>
          </cell>
          <cell r="AE643">
            <v>0</v>
          </cell>
          <cell r="AF643">
            <v>0</v>
          </cell>
          <cell r="AG643">
            <v>1</v>
          </cell>
          <cell r="AH643">
            <v>0</v>
          </cell>
          <cell r="AI643">
            <v>1</v>
          </cell>
          <cell r="AJ643">
            <v>7</v>
          </cell>
          <cell r="AK643">
            <v>0</v>
          </cell>
          <cell r="AL643">
            <v>11</v>
          </cell>
          <cell r="AM643">
            <v>6</v>
          </cell>
        </row>
        <row r="644">
          <cell r="A644" t="str">
            <v>CALLAO</v>
          </cell>
          <cell r="B644" t="str">
            <v>N</v>
          </cell>
          <cell r="C644">
            <v>40855</v>
          </cell>
          <cell r="D644">
            <v>644</v>
          </cell>
          <cell r="E644" t="str">
            <v>PEREZ CENTENO, GLADYS SARITA</v>
          </cell>
          <cell r="F644">
            <v>1</v>
          </cell>
          <cell r="G644">
            <v>40888157</v>
          </cell>
          <cell r="H644">
            <v>30</v>
          </cell>
          <cell r="I644">
            <v>0</v>
          </cell>
          <cell r="J644">
            <v>0</v>
          </cell>
          <cell r="K644">
            <v>29646</v>
          </cell>
          <cell r="L644" t="str">
            <v>01</v>
          </cell>
          <cell r="M644" t="str">
            <v>01</v>
          </cell>
          <cell r="N644" t="str">
            <v>07</v>
          </cell>
          <cell r="O644" t="str">
            <v>CRUZ SANCHEZ, JUAN PABLO</v>
          </cell>
          <cell r="P644">
            <v>33</v>
          </cell>
          <cell r="Q644">
            <v>1</v>
          </cell>
          <cell r="R644">
            <v>3</v>
          </cell>
          <cell r="S644">
            <v>2</v>
          </cell>
          <cell r="T644">
            <v>2</v>
          </cell>
          <cell r="U644">
            <v>0</v>
          </cell>
          <cell r="V644">
            <v>0</v>
          </cell>
          <cell r="W644">
            <v>0</v>
          </cell>
          <cell r="X644">
            <v>2</v>
          </cell>
          <cell r="Y644">
            <v>2</v>
          </cell>
          <cell r="Z644">
            <v>0</v>
          </cell>
          <cell r="AA644">
            <v>0</v>
          </cell>
          <cell r="AB644">
            <v>0</v>
          </cell>
          <cell r="AC644">
            <v>0</v>
          </cell>
          <cell r="AD644">
            <v>0</v>
          </cell>
          <cell r="AE644">
            <v>0</v>
          </cell>
          <cell r="AF644">
            <v>0</v>
          </cell>
          <cell r="AG644">
            <v>2</v>
          </cell>
          <cell r="AH644">
            <v>0</v>
          </cell>
          <cell r="AI644">
            <v>1</v>
          </cell>
          <cell r="AJ644">
            <v>8</v>
          </cell>
          <cell r="AK644">
            <v>0</v>
          </cell>
          <cell r="AL644">
            <v>11</v>
          </cell>
          <cell r="AM644">
            <v>6</v>
          </cell>
        </row>
        <row r="645">
          <cell r="A645" t="str">
            <v>CALLAO</v>
          </cell>
          <cell r="B645" t="str">
            <v>N</v>
          </cell>
          <cell r="C645">
            <v>40855</v>
          </cell>
          <cell r="D645">
            <v>645</v>
          </cell>
          <cell r="E645" t="str">
            <v>CRISANTO TINEO, MARIA ELIZABETH</v>
          </cell>
          <cell r="F645">
            <v>1</v>
          </cell>
          <cell r="G645">
            <v>16746816</v>
          </cell>
          <cell r="H645">
            <v>36</v>
          </cell>
          <cell r="I645">
            <v>0</v>
          </cell>
          <cell r="J645">
            <v>0</v>
          </cell>
          <cell r="K645">
            <v>27541</v>
          </cell>
          <cell r="L645" t="str">
            <v>01</v>
          </cell>
          <cell r="M645" t="str">
            <v>01</v>
          </cell>
          <cell r="N645" t="str">
            <v>07</v>
          </cell>
          <cell r="O645" t="str">
            <v>GALVAE CHUQUIPOMA, MARIO CESAR</v>
          </cell>
          <cell r="P645">
            <v>33</v>
          </cell>
          <cell r="Q645">
            <v>1</v>
          </cell>
          <cell r="R645">
            <v>4</v>
          </cell>
          <cell r="S645">
            <v>2</v>
          </cell>
          <cell r="T645">
            <v>2</v>
          </cell>
          <cell r="U645">
            <v>0</v>
          </cell>
          <cell r="V645">
            <v>0</v>
          </cell>
          <cell r="W645">
            <v>0</v>
          </cell>
          <cell r="X645">
            <v>2</v>
          </cell>
          <cell r="Y645">
            <v>1</v>
          </cell>
          <cell r="Z645">
            <v>0</v>
          </cell>
          <cell r="AA645">
            <v>0</v>
          </cell>
          <cell r="AB645">
            <v>0</v>
          </cell>
          <cell r="AC645">
            <v>0</v>
          </cell>
          <cell r="AD645">
            <v>0</v>
          </cell>
          <cell r="AE645">
            <v>0</v>
          </cell>
          <cell r="AF645">
            <v>0</v>
          </cell>
          <cell r="AG645">
            <v>1</v>
          </cell>
          <cell r="AH645">
            <v>1</v>
          </cell>
          <cell r="AI645">
            <v>1</v>
          </cell>
          <cell r="AJ645">
            <v>8</v>
          </cell>
          <cell r="AK645">
            <v>0</v>
          </cell>
          <cell r="AL645">
            <v>11</v>
          </cell>
          <cell r="AM645">
            <v>7</v>
          </cell>
        </row>
        <row r="646">
          <cell r="A646" t="str">
            <v>CALLAO</v>
          </cell>
          <cell r="B646" t="str">
            <v>N</v>
          </cell>
          <cell r="C646">
            <v>40856</v>
          </cell>
          <cell r="D646">
            <v>646</v>
          </cell>
          <cell r="E646" t="str">
            <v>ASTETE LEIVA, MARIA LUZ</v>
          </cell>
          <cell r="F646">
            <v>1</v>
          </cell>
          <cell r="G646">
            <v>41706884</v>
          </cell>
          <cell r="H646">
            <v>28</v>
          </cell>
          <cell r="I646">
            <v>0</v>
          </cell>
          <cell r="J646">
            <v>0</v>
          </cell>
          <cell r="K646">
            <v>30305</v>
          </cell>
          <cell r="L646" t="str">
            <v>01</v>
          </cell>
          <cell r="M646" t="str">
            <v>01</v>
          </cell>
          <cell r="N646" t="str">
            <v>07</v>
          </cell>
          <cell r="O646" t="str">
            <v>MORI NOLBERTO, JUAN CARLOS</v>
          </cell>
          <cell r="P646">
            <v>26</v>
          </cell>
          <cell r="Q646">
            <v>1</v>
          </cell>
          <cell r="R646">
            <v>4</v>
          </cell>
          <cell r="S646">
            <v>2</v>
          </cell>
          <cell r="T646">
            <v>2</v>
          </cell>
          <cell r="U646">
            <v>0</v>
          </cell>
          <cell r="V646">
            <v>0</v>
          </cell>
          <cell r="W646">
            <v>0</v>
          </cell>
          <cell r="X646">
            <v>1</v>
          </cell>
          <cell r="Y646">
            <v>1</v>
          </cell>
          <cell r="Z646">
            <v>0</v>
          </cell>
          <cell r="AA646">
            <v>0</v>
          </cell>
          <cell r="AB646">
            <v>0</v>
          </cell>
          <cell r="AC646">
            <v>0</v>
          </cell>
          <cell r="AD646">
            <v>0</v>
          </cell>
        </row>
        <row r="646">
          <cell r="AF646">
            <v>0</v>
          </cell>
          <cell r="AG646">
            <v>2</v>
          </cell>
          <cell r="AH646">
            <v>1</v>
          </cell>
          <cell r="AI646">
            <v>1</v>
          </cell>
          <cell r="AJ646">
            <v>8</v>
          </cell>
          <cell r="AK646">
            <v>0</v>
          </cell>
          <cell r="AL646">
            <v>11</v>
          </cell>
          <cell r="AM646">
            <v>6</v>
          </cell>
        </row>
        <row r="647">
          <cell r="A647" t="str">
            <v>CALLAO</v>
          </cell>
          <cell r="B647" t="str">
            <v>N</v>
          </cell>
          <cell r="C647">
            <v>40856</v>
          </cell>
          <cell r="D647">
            <v>647</v>
          </cell>
          <cell r="E647" t="str">
            <v>AGUILAR OSCCO, AZUSA YUMI</v>
          </cell>
          <cell r="F647">
            <v>1</v>
          </cell>
          <cell r="G647">
            <v>73779970</v>
          </cell>
          <cell r="H647">
            <v>16</v>
          </cell>
          <cell r="I647">
            <v>0</v>
          </cell>
          <cell r="J647">
            <v>0</v>
          </cell>
          <cell r="K647">
            <v>34655</v>
          </cell>
          <cell r="L647" t="str">
            <v>01</v>
          </cell>
          <cell r="M647" t="str">
            <v>01</v>
          </cell>
          <cell r="N647" t="str">
            <v>07</v>
          </cell>
          <cell r="O647" t="str">
            <v>SALAZAR                      , KEVIN</v>
          </cell>
          <cell r="P647">
            <v>19</v>
          </cell>
          <cell r="Q647">
            <v>1</v>
          </cell>
          <cell r="R647">
            <v>15</v>
          </cell>
          <cell r="S647">
            <v>2</v>
          </cell>
          <cell r="T647">
            <v>3</v>
          </cell>
          <cell r="U647">
            <v>0</v>
          </cell>
          <cell r="V647">
            <v>1</v>
          </cell>
          <cell r="W647">
            <v>0</v>
          </cell>
          <cell r="X647">
            <v>1</v>
          </cell>
          <cell r="Y647">
            <v>1</v>
          </cell>
          <cell r="Z647">
            <v>0</v>
          </cell>
          <cell r="AA647">
            <v>0</v>
          </cell>
          <cell r="AB647">
            <v>0</v>
          </cell>
          <cell r="AC647">
            <v>0</v>
          </cell>
          <cell r="AD647">
            <v>0</v>
          </cell>
          <cell r="AE647">
            <v>0</v>
          </cell>
          <cell r="AF647">
            <v>0</v>
          </cell>
          <cell r="AG647">
            <v>1</v>
          </cell>
          <cell r="AH647">
            <v>1</v>
          </cell>
          <cell r="AI647">
            <v>1</v>
          </cell>
          <cell r="AJ647">
            <v>8</v>
          </cell>
          <cell r="AK647">
            <v>0</v>
          </cell>
          <cell r="AL647">
            <v>11</v>
          </cell>
          <cell r="AM647">
            <v>4</v>
          </cell>
        </row>
        <row r="648">
          <cell r="A648" t="str">
            <v>CALLAO</v>
          </cell>
          <cell r="B648" t="str">
            <v>N</v>
          </cell>
          <cell r="C648">
            <v>40856</v>
          </cell>
          <cell r="D648">
            <v>648</v>
          </cell>
          <cell r="E648" t="str">
            <v>ARTEAGA CARRILLO, EMPERATRIZ</v>
          </cell>
          <cell r="F648">
            <v>1</v>
          </cell>
          <cell r="G648">
            <v>45768915</v>
          </cell>
          <cell r="H648">
            <v>22</v>
          </cell>
          <cell r="I648">
            <v>0</v>
          </cell>
          <cell r="J648">
            <v>0</v>
          </cell>
          <cell r="K648">
            <v>32639</v>
          </cell>
          <cell r="L648" t="str">
            <v>01</v>
          </cell>
          <cell r="M648" t="str">
            <v>01</v>
          </cell>
          <cell r="N648" t="str">
            <v>07</v>
          </cell>
          <cell r="O648" t="str">
            <v>BRICEÑO RIVERA, JOAO</v>
          </cell>
          <cell r="P648">
            <v>24</v>
          </cell>
          <cell r="Q648">
            <v>1</v>
          </cell>
          <cell r="R648">
            <v>4</v>
          </cell>
          <cell r="S648">
            <v>2</v>
          </cell>
          <cell r="T648">
            <v>2</v>
          </cell>
          <cell r="U648">
            <v>0</v>
          </cell>
          <cell r="V648">
            <v>0</v>
          </cell>
          <cell r="W648">
            <v>0</v>
          </cell>
          <cell r="X648">
            <v>1</v>
          </cell>
          <cell r="Y648">
            <v>1</v>
          </cell>
          <cell r="Z648">
            <v>0</v>
          </cell>
          <cell r="AA648">
            <v>0</v>
          </cell>
          <cell r="AB648">
            <v>0</v>
          </cell>
          <cell r="AC648">
            <v>0</v>
          </cell>
          <cell r="AD648">
            <v>0</v>
          </cell>
          <cell r="AE648">
            <v>0</v>
          </cell>
          <cell r="AF648">
            <v>0</v>
          </cell>
          <cell r="AG648">
            <v>1</v>
          </cell>
          <cell r="AH648">
            <v>0</v>
          </cell>
          <cell r="AI648">
            <v>1</v>
          </cell>
          <cell r="AJ648">
            <v>8</v>
          </cell>
          <cell r="AK648">
            <v>0</v>
          </cell>
          <cell r="AL648">
            <v>11</v>
          </cell>
          <cell r="AM648">
            <v>5</v>
          </cell>
        </row>
        <row r="649">
          <cell r="A649" t="str">
            <v>CALLAO</v>
          </cell>
          <cell r="B649" t="str">
            <v>N</v>
          </cell>
          <cell r="C649">
            <v>40857</v>
          </cell>
          <cell r="D649">
            <v>649</v>
          </cell>
          <cell r="E649" t="str">
            <v>LIBORA FLORES, SHIRLEY ESMERALDA</v>
          </cell>
          <cell r="F649">
            <v>1</v>
          </cell>
          <cell r="G649">
            <v>25709694</v>
          </cell>
          <cell r="H649">
            <v>40</v>
          </cell>
          <cell r="I649">
            <v>0</v>
          </cell>
          <cell r="J649">
            <v>0</v>
          </cell>
          <cell r="K649">
            <v>25991</v>
          </cell>
          <cell r="L649" t="str">
            <v>01</v>
          </cell>
          <cell r="M649" t="str">
            <v>01</v>
          </cell>
          <cell r="N649" t="str">
            <v>07</v>
          </cell>
          <cell r="O649" t="str">
            <v>CARRANZA RUIZ, GUILLERMO</v>
          </cell>
          <cell r="P649">
            <v>43</v>
          </cell>
          <cell r="Q649">
            <v>1</v>
          </cell>
          <cell r="R649">
            <v>4</v>
          </cell>
          <cell r="S649">
            <v>2</v>
          </cell>
          <cell r="T649">
            <v>2</v>
          </cell>
          <cell r="U649">
            <v>0</v>
          </cell>
          <cell r="V649">
            <v>0</v>
          </cell>
          <cell r="W649">
            <v>0</v>
          </cell>
          <cell r="X649">
            <v>1</v>
          </cell>
          <cell r="Y649">
            <v>1</v>
          </cell>
          <cell r="Z649">
            <v>0</v>
          </cell>
          <cell r="AA649">
            <v>0</v>
          </cell>
          <cell r="AB649">
            <v>0</v>
          </cell>
          <cell r="AC649">
            <v>0</v>
          </cell>
          <cell r="AD649">
            <v>0</v>
          </cell>
          <cell r="AE649">
            <v>0</v>
          </cell>
          <cell r="AF649">
            <v>0</v>
          </cell>
          <cell r="AG649">
            <v>1</v>
          </cell>
          <cell r="AH649">
            <v>1</v>
          </cell>
          <cell r="AI649">
            <v>1</v>
          </cell>
          <cell r="AJ649">
            <v>8</v>
          </cell>
          <cell r="AK649">
            <v>0</v>
          </cell>
          <cell r="AL649">
            <v>11</v>
          </cell>
          <cell r="AM649">
            <v>7</v>
          </cell>
        </row>
        <row r="650">
          <cell r="A650" t="str">
            <v>CALLAO</v>
          </cell>
          <cell r="B650" t="str">
            <v>N</v>
          </cell>
          <cell r="C650">
            <v>40857</v>
          </cell>
          <cell r="D650">
            <v>650</v>
          </cell>
          <cell r="E650" t="str">
            <v>ESPINOZA DICHE, JAVIER TOMAS</v>
          </cell>
          <cell r="F650">
            <v>1</v>
          </cell>
          <cell r="G650">
            <v>80040357</v>
          </cell>
          <cell r="H650">
            <v>33</v>
          </cell>
          <cell r="I650">
            <v>1</v>
          </cell>
          <cell r="J650">
            <v>0</v>
          </cell>
          <cell r="K650">
            <v>28693</v>
          </cell>
          <cell r="L650" t="str">
            <v>01</v>
          </cell>
          <cell r="M650" t="str">
            <v>01</v>
          </cell>
          <cell r="N650" t="str">
            <v>07</v>
          </cell>
          <cell r="O650" t="str">
            <v>HERRERA GAMRRA, BLANCA AURORA</v>
          </cell>
          <cell r="P650">
            <v>31</v>
          </cell>
          <cell r="Q650">
            <v>0</v>
          </cell>
          <cell r="R650">
            <v>4</v>
          </cell>
          <cell r="S650">
            <v>2</v>
          </cell>
          <cell r="T650">
            <v>2</v>
          </cell>
          <cell r="U650">
            <v>0</v>
          </cell>
          <cell r="V650">
            <v>0</v>
          </cell>
          <cell r="W650">
            <v>0</v>
          </cell>
          <cell r="X650">
            <v>1</v>
          </cell>
          <cell r="Y650">
            <v>2</v>
          </cell>
          <cell r="Z650">
            <v>0</v>
          </cell>
          <cell r="AA650">
            <v>0</v>
          </cell>
          <cell r="AB650">
            <v>0</v>
          </cell>
          <cell r="AC650">
            <v>0</v>
          </cell>
          <cell r="AD650">
            <v>0</v>
          </cell>
          <cell r="AE650">
            <v>0</v>
          </cell>
          <cell r="AF650">
            <v>0</v>
          </cell>
          <cell r="AG650">
            <v>1</v>
          </cell>
          <cell r="AH650">
            <v>1</v>
          </cell>
          <cell r="AI650">
            <v>1</v>
          </cell>
          <cell r="AJ650">
            <v>8</v>
          </cell>
          <cell r="AK650">
            <v>0</v>
          </cell>
          <cell r="AL650">
            <v>11</v>
          </cell>
          <cell r="AM650">
            <v>6</v>
          </cell>
        </row>
        <row r="651">
          <cell r="A651" t="str">
            <v>CALLAO</v>
          </cell>
          <cell r="B651" t="str">
            <v>N</v>
          </cell>
          <cell r="C651">
            <v>40857</v>
          </cell>
          <cell r="D651">
            <v>651</v>
          </cell>
          <cell r="E651" t="str">
            <v>VIVERO RUBIO, SUSANE VALERIE</v>
          </cell>
          <cell r="F651">
            <v>1</v>
          </cell>
          <cell r="G651">
            <v>80432605</v>
          </cell>
          <cell r="H651">
            <v>34</v>
          </cell>
          <cell r="I651">
            <v>0</v>
          </cell>
          <cell r="J651">
            <v>0</v>
          </cell>
          <cell r="K651">
            <v>28319</v>
          </cell>
          <cell r="L651" t="str">
            <v>01</v>
          </cell>
          <cell r="M651" t="str">
            <v>01</v>
          </cell>
          <cell r="N651" t="str">
            <v>07</v>
          </cell>
          <cell r="O651" t="str">
            <v>PASTOR GUTIERREZ, VICTOR JESUS</v>
          </cell>
          <cell r="P651">
            <v>34</v>
          </cell>
          <cell r="Q651">
            <v>1</v>
          </cell>
          <cell r="R651">
            <v>4</v>
          </cell>
          <cell r="S651">
            <v>2</v>
          </cell>
          <cell r="T651">
            <v>1</v>
          </cell>
          <cell r="U651">
            <v>0</v>
          </cell>
          <cell r="V651">
            <v>0</v>
          </cell>
          <cell r="W651">
            <v>0</v>
          </cell>
          <cell r="X651">
            <v>1</v>
          </cell>
          <cell r="Y651">
            <v>1</v>
          </cell>
          <cell r="Z651">
            <v>0</v>
          </cell>
          <cell r="AA651">
            <v>0</v>
          </cell>
          <cell r="AB651">
            <v>0</v>
          </cell>
          <cell r="AC651">
            <v>0</v>
          </cell>
          <cell r="AD651">
            <v>0</v>
          </cell>
          <cell r="AE651">
            <v>0</v>
          </cell>
          <cell r="AF651">
            <v>0</v>
          </cell>
          <cell r="AG651">
            <v>1</v>
          </cell>
          <cell r="AH651">
            <v>0</v>
          </cell>
          <cell r="AI651">
            <v>1</v>
          </cell>
          <cell r="AJ651">
            <v>8</v>
          </cell>
          <cell r="AK651">
            <v>0</v>
          </cell>
          <cell r="AL651">
            <v>11</v>
          </cell>
          <cell r="AM651">
            <v>6</v>
          </cell>
        </row>
        <row r="652">
          <cell r="A652" t="str">
            <v>CALLAO</v>
          </cell>
          <cell r="B652" t="str">
            <v>R</v>
          </cell>
          <cell r="C652">
            <v>40858</v>
          </cell>
          <cell r="D652">
            <v>652</v>
          </cell>
          <cell r="E652" t="str">
            <v>SOSA PEREZ, KARIA YOSSELYN</v>
          </cell>
          <cell r="F652">
            <v>2</v>
          </cell>
        </row>
        <row r="652">
          <cell r="H652">
            <v>15</v>
          </cell>
          <cell r="I652">
            <v>0</v>
          </cell>
          <cell r="J652">
            <v>0</v>
          </cell>
          <cell r="K652">
            <v>35192</v>
          </cell>
          <cell r="L652" t="str">
            <v>01</v>
          </cell>
          <cell r="M652" t="str">
            <v>01</v>
          </cell>
          <cell r="N652" t="str">
            <v>07</v>
          </cell>
          <cell r="O652" t="str">
            <v>SOSA ROJAS, RICARDO CARMELO</v>
          </cell>
          <cell r="P652">
            <v>48</v>
          </cell>
          <cell r="Q652">
            <v>1</v>
          </cell>
          <cell r="R652">
            <v>5</v>
          </cell>
          <cell r="S652">
            <v>2</v>
          </cell>
          <cell r="T652">
            <v>3</v>
          </cell>
          <cell r="U652">
            <v>0</v>
          </cell>
          <cell r="V652">
            <v>1</v>
          </cell>
          <cell r="W652">
            <v>0</v>
          </cell>
          <cell r="X652">
            <v>1</v>
          </cell>
          <cell r="Y652">
            <v>1</v>
          </cell>
          <cell r="Z652">
            <v>0</v>
          </cell>
          <cell r="AA652">
            <v>0</v>
          </cell>
          <cell r="AB652">
            <v>0</v>
          </cell>
          <cell r="AC652">
            <v>0</v>
          </cell>
          <cell r="AD652">
            <v>1</v>
          </cell>
          <cell r="AE652">
            <v>0</v>
          </cell>
          <cell r="AF652">
            <v>0</v>
          </cell>
          <cell r="AG652">
            <v>2</v>
          </cell>
          <cell r="AH652">
            <v>1</v>
          </cell>
          <cell r="AI652">
            <v>1</v>
          </cell>
          <cell r="AJ652">
            <v>8</v>
          </cell>
          <cell r="AK652">
            <v>0</v>
          </cell>
          <cell r="AL652">
            <v>11</v>
          </cell>
          <cell r="AM652">
            <v>4</v>
          </cell>
        </row>
        <row r="653">
          <cell r="A653" t="str">
            <v>CALLAO</v>
          </cell>
          <cell r="B653" t="str">
            <v>N</v>
          </cell>
          <cell r="C653">
            <v>40861</v>
          </cell>
          <cell r="D653">
            <v>653</v>
          </cell>
          <cell r="E653" t="str">
            <v>RUIZ BEDOYA, MARITZA ROSANA</v>
          </cell>
          <cell r="F653">
            <v>1</v>
          </cell>
          <cell r="G653">
            <v>25471373</v>
          </cell>
          <cell r="H653">
            <v>45</v>
          </cell>
          <cell r="I653">
            <v>0</v>
          </cell>
          <cell r="J653">
            <v>0</v>
          </cell>
          <cell r="K653">
            <v>24207</v>
          </cell>
          <cell r="L653" t="str">
            <v>01</v>
          </cell>
          <cell r="M653" t="str">
            <v>01</v>
          </cell>
          <cell r="N653" t="str">
            <v>07</v>
          </cell>
          <cell r="O653" t="str">
            <v>PALLEZA MINGA, JUAN GREGORIO</v>
          </cell>
          <cell r="P653">
            <v>46</v>
          </cell>
          <cell r="Q653">
            <v>1</v>
          </cell>
          <cell r="R653">
            <v>4</v>
          </cell>
          <cell r="S653">
            <v>2</v>
          </cell>
          <cell r="T653">
            <v>2</v>
          </cell>
          <cell r="U653">
            <v>0</v>
          </cell>
          <cell r="V653">
            <v>0</v>
          </cell>
          <cell r="W653">
            <v>0</v>
          </cell>
          <cell r="X653">
            <v>2</v>
          </cell>
          <cell r="Y653">
            <v>1</v>
          </cell>
          <cell r="Z653">
            <v>0</v>
          </cell>
          <cell r="AA653">
            <v>0</v>
          </cell>
          <cell r="AB653">
            <v>0</v>
          </cell>
          <cell r="AC653">
            <v>0</v>
          </cell>
          <cell r="AD653">
            <v>0</v>
          </cell>
          <cell r="AE653">
            <v>0</v>
          </cell>
          <cell r="AF653">
            <v>0</v>
          </cell>
          <cell r="AG653">
            <v>2</v>
          </cell>
          <cell r="AH653">
            <v>1</v>
          </cell>
          <cell r="AI653">
            <v>1</v>
          </cell>
          <cell r="AJ653">
            <v>8</v>
          </cell>
          <cell r="AK653">
            <v>0</v>
          </cell>
          <cell r="AL653">
            <v>11</v>
          </cell>
          <cell r="AM653">
            <v>7</v>
          </cell>
        </row>
        <row r="654">
          <cell r="A654" t="str">
            <v>CALLAO</v>
          </cell>
          <cell r="B654" t="str">
            <v>N</v>
          </cell>
          <cell r="C654">
            <v>40861</v>
          </cell>
          <cell r="D654">
            <v>654</v>
          </cell>
          <cell r="E654" t="str">
            <v>MONTANO REYES, LID KELLY</v>
          </cell>
          <cell r="F654">
            <v>1</v>
          </cell>
          <cell r="G654">
            <v>46284126</v>
          </cell>
          <cell r="H654">
            <v>22</v>
          </cell>
          <cell r="I654">
            <v>0</v>
          </cell>
          <cell r="J654">
            <v>0</v>
          </cell>
          <cell r="K654">
            <v>32583</v>
          </cell>
          <cell r="L654" t="str">
            <v>01</v>
          </cell>
          <cell r="M654" t="str">
            <v>01</v>
          </cell>
          <cell r="N654" t="str">
            <v>07</v>
          </cell>
          <cell r="O654" t="str">
            <v>VARGAS RODRIGUEZ, ALAN</v>
          </cell>
          <cell r="P654">
            <v>22</v>
          </cell>
          <cell r="Q654">
            <v>1</v>
          </cell>
          <cell r="R654">
            <v>4</v>
          </cell>
          <cell r="S654">
            <v>2</v>
          </cell>
          <cell r="T654">
            <v>1</v>
          </cell>
          <cell r="U654">
            <v>0</v>
          </cell>
          <cell r="V654">
            <v>0</v>
          </cell>
          <cell r="W654">
            <v>0</v>
          </cell>
          <cell r="X654">
            <v>3</v>
          </cell>
          <cell r="Y654">
            <v>1</v>
          </cell>
          <cell r="Z654">
            <v>0</v>
          </cell>
          <cell r="AA654">
            <v>0</v>
          </cell>
          <cell r="AB654">
            <v>0</v>
          </cell>
          <cell r="AC654">
            <v>0</v>
          </cell>
          <cell r="AD654">
            <v>0</v>
          </cell>
          <cell r="AE654">
            <v>0</v>
          </cell>
          <cell r="AF654">
            <v>0</v>
          </cell>
          <cell r="AG654">
            <v>1</v>
          </cell>
          <cell r="AH654">
            <v>0</v>
          </cell>
          <cell r="AI654">
            <v>1</v>
          </cell>
          <cell r="AJ654">
            <v>8</v>
          </cell>
          <cell r="AK654">
            <v>0</v>
          </cell>
          <cell r="AL654">
            <v>11</v>
          </cell>
          <cell r="AM654">
            <v>5</v>
          </cell>
        </row>
        <row r="655">
          <cell r="A655" t="str">
            <v>CALLAO</v>
          </cell>
          <cell r="B655" t="str">
            <v>N</v>
          </cell>
          <cell r="C655">
            <v>40861</v>
          </cell>
          <cell r="D655">
            <v>655</v>
          </cell>
          <cell r="E655" t="str">
            <v>VARGAS MONTANO, YEINA LIN</v>
          </cell>
          <cell r="F655">
            <v>2</v>
          </cell>
        </row>
        <row r="655">
          <cell r="H655">
            <v>4</v>
          </cell>
          <cell r="I655">
            <v>0</v>
          </cell>
          <cell r="J655">
            <v>0</v>
          </cell>
          <cell r="K655">
            <v>40095</v>
          </cell>
          <cell r="L655" t="str">
            <v>01</v>
          </cell>
          <cell r="M655" t="str">
            <v>01</v>
          </cell>
          <cell r="N655" t="str">
            <v>07</v>
          </cell>
          <cell r="O655" t="str">
            <v>VARGAS RODRIGUEZ, ALAN</v>
          </cell>
          <cell r="P655">
            <v>22</v>
          </cell>
          <cell r="Q655">
            <v>1</v>
          </cell>
          <cell r="R655">
            <v>5</v>
          </cell>
          <cell r="S655">
            <v>2</v>
          </cell>
          <cell r="T655">
            <v>2</v>
          </cell>
          <cell r="U655">
            <v>0</v>
          </cell>
          <cell r="V655">
            <v>0</v>
          </cell>
          <cell r="W655">
            <v>0</v>
          </cell>
          <cell r="X655">
            <v>1</v>
          </cell>
          <cell r="Y655">
            <v>3</v>
          </cell>
          <cell r="Z655">
            <v>0</v>
          </cell>
          <cell r="AA655">
            <v>0</v>
          </cell>
          <cell r="AB655">
            <v>0</v>
          </cell>
          <cell r="AC655">
            <v>0</v>
          </cell>
          <cell r="AD655">
            <v>0</v>
          </cell>
          <cell r="AE655">
            <v>0</v>
          </cell>
          <cell r="AF655">
            <v>0</v>
          </cell>
          <cell r="AG655">
            <v>1</v>
          </cell>
          <cell r="AH655">
            <v>0</v>
          </cell>
          <cell r="AI655">
            <v>1</v>
          </cell>
          <cell r="AJ655">
            <v>8</v>
          </cell>
          <cell r="AK655">
            <v>0</v>
          </cell>
          <cell r="AL655">
            <v>11</v>
          </cell>
          <cell r="AM655">
            <v>2</v>
          </cell>
        </row>
        <row r="656">
          <cell r="A656" t="str">
            <v>CALLAO</v>
          </cell>
          <cell r="B656" t="str">
            <v>N</v>
          </cell>
          <cell r="C656">
            <v>40861</v>
          </cell>
          <cell r="D656">
            <v>656</v>
          </cell>
          <cell r="E656" t="str">
            <v>MORAN NOVOA DE PEÑALOZA, FLOR ROSE MARY SHIRLEY</v>
          </cell>
          <cell r="F656">
            <v>1</v>
          </cell>
          <cell r="G656">
            <v>42139486</v>
          </cell>
          <cell r="H656">
            <v>27</v>
          </cell>
          <cell r="I656">
            <v>0</v>
          </cell>
          <cell r="J656">
            <v>0</v>
          </cell>
          <cell r="K656">
            <v>30637</v>
          </cell>
          <cell r="L656" t="str">
            <v>01</v>
          </cell>
          <cell r="M656" t="str">
            <v>01</v>
          </cell>
          <cell r="N656" t="str">
            <v>07</v>
          </cell>
          <cell r="O656" t="str">
            <v>PEÑALOZA LUNA, JORGE LUIS</v>
          </cell>
          <cell r="P656">
            <v>28</v>
          </cell>
          <cell r="Q656">
            <v>1</v>
          </cell>
          <cell r="R656">
            <v>2</v>
          </cell>
          <cell r="S656">
            <v>2</v>
          </cell>
          <cell r="T656">
            <v>1</v>
          </cell>
          <cell r="U656">
            <v>0</v>
          </cell>
          <cell r="V656">
            <v>0</v>
          </cell>
          <cell r="W656">
            <v>0</v>
          </cell>
          <cell r="X656">
            <v>1</v>
          </cell>
          <cell r="Y656">
            <v>1</v>
          </cell>
          <cell r="Z656">
            <v>0</v>
          </cell>
          <cell r="AA656">
            <v>0</v>
          </cell>
          <cell r="AB656">
            <v>0</v>
          </cell>
          <cell r="AC656">
            <v>0</v>
          </cell>
          <cell r="AD656">
            <v>0</v>
          </cell>
          <cell r="AE656">
            <v>0</v>
          </cell>
          <cell r="AF656">
            <v>0</v>
          </cell>
          <cell r="AG656">
            <v>1</v>
          </cell>
          <cell r="AH656">
            <v>0</v>
          </cell>
          <cell r="AI656">
            <v>1</v>
          </cell>
          <cell r="AJ656">
            <v>8</v>
          </cell>
          <cell r="AK656">
            <v>0</v>
          </cell>
          <cell r="AL656">
            <v>11</v>
          </cell>
          <cell r="AM656">
            <v>6</v>
          </cell>
        </row>
        <row r="657">
          <cell r="A657" t="str">
            <v>CALLAO</v>
          </cell>
          <cell r="B657" t="str">
            <v>N</v>
          </cell>
          <cell r="C657">
            <v>40861</v>
          </cell>
          <cell r="D657">
            <v>657</v>
          </cell>
          <cell r="E657" t="str">
            <v>GRANADOS TICONA, ALCIRA SOLEDAD</v>
          </cell>
          <cell r="F657">
            <v>1</v>
          </cell>
          <cell r="G657">
            <v>7343785</v>
          </cell>
          <cell r="H657">
            <v>54</v>
          </cell>
          <cell r="I657">
            <v>0</v>
          </cell>
          <cell r="J657">
            <v>0</v>
          </cell>
          <cell r="K657">
            <v>6321</v>
          </cell>
          <cell r="L657" t="str">
            <v>01</v>
          </cell>
          <cell r="M657" t="str">
            <v>01</v>
          </cell>
          <cell r="N657" t="str">
            <v>07</v>
          </cell>
          <cell r="O657" t="str">
            <v>CORONEL ESCATE, GILVERTO</v>
          </cell>
          <cell r="P657">
            <v>69</v>
          </cell>
          <cell r="Q657">
            <v>1</v>
          </cell>
          <cell r="R657">
            <v>1</v>
          </cell>
          <cell r="S657">
            <v>1</v>
          </cell>
          <cell r="T657">
            <v>2</v>
          </cell>
          <cell r="U657">
            <v>0</v>
          </cell>
          <cell r="V657">
            <v>0</v>
          </cell>
          <cell r="W657">
            <v>0</v>
          </cell>
          <cell r="X657">
            <v>1</v>
          </cell>
          <cell r="Y657">
            <v>1</v>
          </cell>
          <cell r="Z657">
            <v>0</v>
          </cell>
          <cell r="AA657">
            <v>0</v>
          </cell>
          <cell r="AB657">
            <v>0</v>
          </cell>
          <cell r="AC657">
            <v>0</v>
          </cell>
          <cell r="AD657">
            <v>0</v>
          </cell>
          <cell r="AE657">
            <v>0</v>
          </cell>
          <cell r="AF657">
            <v>0</v>
          </cell>
          <cell r="AG657">
            <v>2</v>
          </cell>
          <cell r="AH657">
            <v>1</v>
          </cell>
          <cell r="AI657">
            <v>1</v>
          </cell>
          <cell r="AJ657">
            <v>8</v>
          </cell>
          <cell r="AK657">
            <v>0</v>
          </cell>
          <cell r="AL657">
            <v>11</v>
          </cell>
          <cell r="AM657">
            <v>8</v>
          </cell>
        </row>
        <row r="658">
          <cell r="A658" t="str">
            <v>CALLAO</v>
          </cell>
          <cell r="B658" t="str">
            <v>N</v>
          </cell>
          <cell r="C658">
            <v>40861</v>
          </cell>
          <cell r="D658">
            <v>658</v>
          </cell>
          <cell r="E658" t="str">
            <v>QUINTO ARISTA, BETHSABE EVA</v>
          </cell>
          <cell r="F658">
            <v>1</v>
          </cell>
          <cell r="G658">
            <v>46904110</v>
          </cell>
          <cell r="H658">
            <v>20</v>
          </cell>
          <cell r="I658">
            <v>0</v>
          </cell>
          <cell r="J658">
            <v>0</v>
          </cell>
          <cell r="K658">
            <v>33246</v>
          </cell>
          <cell r="L658" t="str">
            <v>01</v>
          </cell>
          <cell r="M658" t="str">
            <v>01</v>
          </cell>
          <cell r="N658" t="str">
            <v>07</v>
          </cell>
          <cell r="O658" t="str">
            <v>LEON BEJARANO, ROBERTO JOSE MARIA</v>
          </cell>
          <cell r="P658">
            <v>58</v>
          </cell>
          <cell r="Q658">
            <v>1</v>
          </cell>
          <cell r="R658">
            <v>6</v>
          </cell>
          <cell r="S658">
            <v>2</v>
          </cell>
          <cell r="T658">
            <v>1</v>
          </cell>
          <cell r="U658">
            <v>0</v>
          </cell>
          <cell r="V658">
            <v>0</v>
          </cell>
          <cell r="W658">
            <v>0</v>
          </cell>
          <cell r="X658">
            <v>1</v>
          </cell>
          <cell r="Y658">
            <v>1</v>
          </cell>
          <cell r="Z658">
            <v>0</v>
          </cell>
          <cell r="AA658">
            <v>0</v>
          </cell>
          <cell r="AB658">
            <v>0</v>
          </cell>
          <cell r="AC658">
            <v>0</v>
          </cell>
          <cell r="AD658">
            <v>0</v>
          </cell>
          <cell r="AE658">
            <v>0</v>
          </cell>
          <cell r="AF658">
            <v>0</v>
          </cell>
          <cell r="AG658">
            <v>1</v>
          </cell>
          <cell r="AH658">
            <v>1</v>
          </cell>
          <cell r="AI658">
            <v>1</v>
          </cell>
          <cell r="AJ658">
            <v>8</v>
          </cell>
          <cell r="AK658">
            <v>0</v>
          </cell>
          <cell r="AL658">
            <v>11</v>
          </cell>
          <cell r="AM658">
            <v>5</v>
          </cell>
        </row>
        <row r="659">
          <cell r="A659" t="str">
            <v>CALLAO</v>
          </cell>
          <cell r="B659" t="str">
            <v>N</v>
          </cell>
          <cell r="C659">
            <v>40861</v>
          </cell>
          <cell r="D659">
            <v>659</v>
          </cell>
          <cell r="E659" t="str">
            <v>QUINTO ARISTA, MILAGROS ELIZABRTH</v>
          </cell>
          <cell r="F659">
            <v>3</v>
          </cell>
        </row>
        <row r="659">
          <cell r="H659">
            <v>18</v>
          </cell>
          <cell r="I659">
            <v>0</v>
          </cell>
          <cell r="J659">
            <v>0</v>
          </cell>
          <cell r="K659">
            <v>34252</v>
          </cell>
          <cell r="L659" t="str">
            <v>01</v>
          </cell>
          <cell r="M659" t="str">
            <v>01</v>
          </cell>
          <cell r="N659" t="str">
            <v>07</v>
          </cell>
          <cell r="O659" t="str">
            <v>LEON BEJARANO, ROBERTO JOSE MARIA</v>
          </cell>
          <cell r="P659">
            <v>58</v>
          </cell>
          <cell r="Q659">
            <v>1</v>
          </cell>
          <cell r="R659">
            <v>6</v>
          </cell>
          <cell r="S659">
            <v>2</v>
          </cell>
          <cell r="T659">
            <v>1</v>
          </cell>
          <cell r="U659">
            <v>0</v>
          </cell>
          <cell r="V659">
            <v>0</v>
          </cell>
          <cell r="W659">
            <v>0</v>
          </cell>
          <cell r="X659">
            <v>1</v>
          </cell>
          <cell r="Y659">
            <v>1</v>
          </cell>
          <cell r="Z659">
            <v>0</v>
          </cell>
          <cell r="AA659">
            <v>0</v>
          </cell>
          <cell r="AB659">
            <v>0</v>
          </cell>
          <cell r="AC659">
            <v>0</v>
          </cell>
          <cell r="AD659">
            <v>0</v>
          </cell>
          <cell r="AE659">
            <v>0</v>
          </cell>
          <cell r="AF659">
            <v>0</v>
          </cell>
          <cell r="AG659">
            <v>1</v>
          </cell>
          <cell r="AH659">
            <v>1</v>
          </cell>
          <cell r="AI659">
            <v>1</v>
          </cell>
          <cell r="AJ659">
            <v>8</v>
          </cell>
          <cell r="AK659">
            <v>0</v>
          </cell>
          <cell r="AL659">
            <v>11</v>
          </cell>
          <cell r="AM659">
            <v>5</v>
          </cell>
        </row>
        <row r="660">
          <cell r="A660" t="str">
            <v>CALLAO</v>
          </cell>
          <cell r="B660" t="str">
            <v>N</v>
          </cell>
          <cell r="C660">
            <v>40861</v>
          </cell>
          <cell r="D660">
            <v>660</v>
          </cell>
          <cell r="E660" t="str">
            <v>CANO ARISTA, CRISTIAN NOE</v>
          </cell>
          <cell r="F660">
            <v>3</v>
          </cell>
        </row>
        <row r="660">
          <cell r="H660">
            <v>16</v>
          </cell>
          <cell r="I660">
            <v>1</v>
          </cell>
          <cell r="J660">
            <v>0</v>
          </cell>
          <cell r="K660">
            <v>34974</v>
          </cell>
          <cell r="L660" t="str">
            <v>01</v>
          </cell>
          <cell r="M660" t="str">
            <v>01</v>
          </cell>
          <cell r="N660" t="str">
            <v>07</v>
          </cell>
          <cell r="O660" t="str">
            <v>LEON BEJARANO, ROBERTO JOSE MARIA</v>
          </cell>
          <cell r="P660">
            <v>58</v>
          </cell>
          <cell r="Q660">
            <v>1</v>
          </cell>
          <cell r="R660">
            <v>6</v>
          </cell>
          <cell r="S660">
            <v>2</v>
          </cell>
          <cell r="T660">
            <v>1</v>
          </cell>
          <cell r="U660">
            <v>0</v>
          </cell>
          <cell r="V660">
            <v>0</v>
          </cell>
          <cell r="W660">
            <v>0</v>
          </cell>
          <cell r="X660">
            <v>1</v>
          </cell>
          <cell r="Y660">
            <v>1</v>
          </cell>
          <cell r="Z660">
            <v>0</v>
          </cell>
          <cell r="AA660">
            <v>0</v>
          </cell>
          <cell r="AB660">
            <v>0</v>
          </cell>
          <cell r="AC660">
            <v>0</v>
          </cell>
          <cell r="AD660">
            <v>0</v>
          </cell>
          <cell r="AE660">
            <v>0</v>
          </cell>
          <cell r="AF660">
            <v>0</v>
          </cell>
          <cell r="AG660">
            <v>2</v>
          </cell>
          <cell r="AH660">
            <v>1</v>
          </cell>
          <cell r="AI660">
            <v>1</v>
          </cell>
          <cell r="AJ660">
            <v>8</v>
          </cell>
          <cell r="AK660">
            <v>0</v>
          </cell>
          <cell r="AL660">
            <v>11</v>
          </cell>
          <cell r="AM660">
            <v>4</v>
          </cell>
        </row>
        <row r="661">
          <cell r="A661" t="str">
            <v>CALLAO</v>
          </cell>
          <cell r="B661" t="str">
            <v>N</v>
          </cell>
          <cell r="C661">
            <v>40861</v>
          </cell>
          <cell r="D661">
            <v>661</v>
          </cell>
          <cell r="E661" t="str">
            <v>CANO ARISTA, FIORELLA STEFANIE</v>
          </cell>
          <cell r="F661">
            <v>3</v>
          </cell>
        </row>
        <row r="661">
          <cell r="H661">
            <v>12</v>
          </cell>
          <cell r="I661">
            <v>0</v>
          </cell>
          <cell r="J661">
            <v>0</v>
          </cell>
          <cell r="K661">
            <v>36125</v>
          </cell>
          <cell r="L661" t="str">
            <v>01</v>
          </cell>
          <cell r="M661" t="str">
            <v>01</v>
          </cell>
          <cell r="N661" t="str">
            <v>07</v>
          </cell>
          <cell r="O661" t="str">
            <v>LEON BEJARANO, ROBERTO JOSE MARIA</v>
          </cell>
          <cell r="P661">
            <v>58</v>
          </cell>
          <cell r="Q661">
            <v>1</v>
          </cell>
          <cell r="R661">
            <v>6</v>
          </cell>
          <cell r="S661">
            <v>2</v>
          </cell>
          <cell r="T661">
            <v>1</v>
          </cell>
          <cell r="U661">
            <v>0</v>
          </cell>
          <cell r="V661">
            <v>0</v>
          </cell>
          <cell r="W661">
            <v>0</v>
          </cell>
          <cell r="X661">
            <v>1</v>
          </cell>
          <cell r="Y661">
            <v>1</v>
          </cell>
          <cell r="Z661">
            <v>0</v>
          </cell>
          <cell r="AA661">
            <v>0</v>
          </cell>
          <cell r="AB661">
            <v>0</v>
          </cell>
          <cell r="AC661">
            <v>0</v>
          </cell>
          <cell r="AD661">
            <v>0</v>
          </cell>
          <cell r="AE661">
            <v>0</v>
          </cell>
          <cell r="AF661">
            <v>0</v>
          </cell>
          <cell r="AG661">
            <v>2</v>
          </cell>
          <cell r="AH661">
            <v>1</v>
          </cell>
          <cell r="AI661">
            <v>1</v>
          </cell>
          <cell r="AJ661">
            <v>8</v>
          </cell>
          <cell r="AK661">
            <v>0</v>
          </cell>
          <cell r="AL661">
            <v>11</v>
          </cell>
          <cell r="AM661">
            <v>4</v>
          </cell>
        </row>
        <row r="662">
          <cell r="A662" t="str">
            <v>CALLAO</v>
          </cell>
          <cell r="B662" t="str">
            <v>R</v>
          </cell>
          <cell r="C662">
            <v>40861</v>
          </cell>
          <cell r="D662">
            <v>662</v>
          </cell>
          <cell r="E662" t="str">
            <v>CANO ARISTA, CRISTIAN NOE</v>
          </cell>
          <cell r="F662">
            <v>3</v>
          </cell>
        </row>
        <row r="662">
          <cell r="H662">
            <v>16</v>
          </cell>
          <cell r="I662">
            <v>1</v>
          </cell>
          <cell r="J662">
            <v>0</v>
          </cell>
          <cell r="K662">
            <v>34974</v>
          </cell>
          <cell r="L662" t="str">
            <v>01</v>
          </cell>
          <cell r="M662" t="str">
            <v>01</v>
          </cell>
          <cell r="N662" t="str">
            <v>07</v>
          </cell>
          <cell r="O662" t="str">
            <v>ARISTA PADILLA, EVA ELIZABETH</v>
          </cell>
          <cell r="P662">
            <v>48</v>
          </cell>
          <cell r="Q662">
            <v>0</v>
          </cell>
          <cell r="R662">
            <v>5</v>
          </cell>
          <cell r="S662">
            <v>1</v>
          </cell>
          <cell r="T662">
            <v>1</v>
          </cell>
          <cell r="U662">
            <v>0</v>
          </cell>
          <cell r="V662">
            <v>0</v>
          </cell>
          <cell r="W662">
            <v>0</v>
          </cell>
          <cell r="X662">
            <v>1</v>
          </cell>
          <cell r="Y662">
            <v>1</v>
          </cell>
          <cell r="Z662">
            <v>0</v>
          </cell>
          <cell r="AA662">
            <v>0</v>
          </cell>
          <cell r="AB662">
            <v>0</v>
          </cell>
          <cell r="AC662">
            <v>0</v>
          </cell>
          <cell r="AD662">
            <v>0</v>
          </cell>
          <cell r="AE662">
            <v>0</v>
          </cell>
          <cell r="AF662">
            <v>0</v>
          </cell>
          <cell r="AG662">
            <v>2</v>
          </cell>
          <cell r="AH662">
            <v>1</v>
          </cell>
          <cell r="AI662">
            <v>1</v>
          </cell>
          <cell r="AJ662">
            <v>8</v>
          </cell>
          <cell r="AK662">
            <v>0</v>
          </cell>
          <cell r="AL662">
            <v>11</v>
          </cell>
          <cell r="AM662">
            <v>4</v>
          </cell>
        </row>
        <row r="663">
          <cell r="A663" t="str">
            <v>CALLAO</v>
          </cell>
          <cell r="B663" t="str">
            <v>R</v>
          </cell>
          <cell r="C663">
            <v>40861</v>
          </cell>
          <cell r="D663">
            <v>663</v>
          </cell>
          <cell r="E663" t="str">
            <v>CANO ARISTA, FIORELLA STEFANIE</v>
          </cell>
          <cell r="F663">
            <v>3</v>
          </cell>
        </row>
        <row r="663">
          <cell r="H663">
            <v>12</v>
          </cell>
          <cell r="I663">
            <v>0</v>
          </cell>
          <cell r="J663">
            <v>0</v>
          </cell>
          <cell r="K663">
            <v>36125</v>
          </cell>
          <cell r="L663" t="str">
            <v>01</v>
          </cell>
          <cell r="M663" t="str">
            <v>01</v>
          </cell>
          <cell r="N663" t="str">
            <v>07</v>
          </cell>
          <cell r="O663" t="str">
            <v>ARISTA PADILLA, EVA ELIZABETH</v>
          </cell>
          <cell r="P663">
            <v>48</v>
          </cell>
          <cell r="Q663">
            <v>0</v>
          </cell>
          <cell r="R663">
            <v>5</v>
          </cell>
          <cell r="S663">
            <v>1</v>
          </cell>
          <cell r="T663">
            <v>1</v>
          </cell>
          <cell r="U663">
            <v>0</v>
          </cell>
          <cell r="V663">
            <v>0</v>
          </cell>
          <cell r="W663">
            <v>0</v>
          </cell>
          <cell r="X663">
            <v>1</v>
          </cell>
          <cell r="Y663">
            <v>1</v>
          </cell>
          <cell r="Z663">
            <v>0</v>
          </cell>
          <cell r="AA663">
            <v>0</v>
          </cell>
          <cell r="AB663">
            <v>0</v>
          </cell>
          <cell r="AC663">
            <v>0</v>
          </cell>
          <cell r="AD663">
            <v>0</v>
          </cell>
          <cell r="AE663">
            <v>0</v>
          </cell>
          <cell r="AF663">
            <v>0</v>
          </cell>
          <cell r="AG663">
            <v>2</v>
          </cell>
          <cell r="AH663">
            <v>1</v>
          </cell>
          <cell r="AI663">
            <v>1</v>
          </cell>
          <cell r="AJ663">
            <v>8</v>
          </cell>
          <cell r="AK663">
            <v>0</v>
          </cell>
          <cell r="AL663">
            <v>11</v>
          </cell>
          <cell r="AM663">
            <v>4</v>
          </cell>
        </row>
        <row r="664">
          <cell r="A664" t="str">
            <v>CALLAO</v>
          </cell>
          <cell r="B664" t="str">
            <v>N</v>
          </cell>
          <cell r="C664">
            <v>40862</v>
          </cell>
          <cell r="D664">
            <v>664</v>
          </cell>
          <cell r="E664" t="str">
            <v>LOMAS MEIGGS, SARA DENISE</v>
          </cell>
          <cell r="F664">
            <v>1</v>
          </cell>
          <cell r="G664">
            <v>42069565</v>
          </cell>
          <cell r="H664">
            <v>30</v>
          </cell>
          <cell r="I664">
            <v>0</v>
          </cell>
          <cell r="J664">
            <v>0</v>
          </cell>
          <cell r="K664">
            <v>29681</v>
          </cell>
          <cell r="L664" t="str">
            <v>01</v>
          </cell>
          <cell r="M664" t="str">
            <v>01</v>
          </cell>
          <cell r="N664" t="str">
            <v>07</v>
          </cell>
          <cell r="O664" t="str">
            <v>RAMIREZ ROJAS, LUIS ALBERTO</v>
          </cell>
          <cell r="P664">
            <v>28</v>
          </cell>
          <cell r="Q664">
            <v>1</v>
          </cell>
          <cell r="R664">
            <v>4</v>
          </cell>
          <cell r="S664">
            <v>2</v>
          </cell>
          <cell r="T664">
            <v>1</v>
          </cell>
          <cell r="U664">
            <v>0</v>
          </cell>
          <cell r="V664">
            <v>0</v>
          </cell>
          <cell r="W664">
            <v>0</v>
          </cell>
          <cell r="X664">
            <v>1</v>
          </cell>
          <cell r="Y664">
            <v>1</v>
          </cell>
          <cell r="Z664">
            <v>0</v>
          </cell>
          <cell r="AA664">
            <v>0</v>
          </cell>
          <cell r="AB664">
            <v>0</v>
          </cell>
          <cell r="AC664">
            <v>0</v>
          </cell>
          <cell r="AD664">
            <v>0</v>
          </cell>
          <cell r="AE664">
            <v>0</v>
          </cell>
          <cell r="AF664">
            <v>0</v>
          </cell>
          <cell r="AG664">
            <v>1</v>
          </cell>
          <cell r="AH664">
            <v>0</v>
          </cell>
          <cell r="AI664">
            <v>1</v>
          </cell>
          <cell r="AJ664">
            <v>8</v>
          </cell>
          <cell r="AK664">
            <v>0</v>
          </cell>
          <cell r="AL664">
            <v>11</v>
          </cell>
          <cell r="AM664">
            <v>6</v>
          </cell>
        </row>
        <row r="665">
          <cell r="A665" t="str">
            <v>CALLAO</v>
          </cell>
          <cell r="B665" t="str">
            <v>N</v>
          </cell>
          <cell r="C665">
            <v>40863</v>
          </cell>
          <cell r="D665">
            <v>665</v>
          </cell>
          <cell r="E665" t="str">
            <v>CHAVEZ DEL AGUILA, EDITH</v>
          </cell>
          <cell r="F665">
            <v>1</v>
          </cell>
          <cell r="G665">
            <v>33951870</v>
          </cell>
          <cell r="H665">
            <v>43</v>
          </cell>
          <cell r="I665">
            <v>0</v>
          </cell>
          <cell r="J665">
            <v>0</v>
          </cell>
          <cell r="K665">
            <v>24817</v>
          </cell>
          <cell r="L665" t="str">
            <v>01</v>
          </cell>
          <cell r="M665" t="str">
            <v>01</v>
          </cell>
          <cell r="N665" t="str">
            <v>07</v>
          </cell>
          <cell r="O665" t="str">
            <v>LOPEZ CHAVEZ, OSCAR MARINO</v>
          </cell>
          <cell r="P665">
            <v>59</v>
          </cell>
          <cell r="Q665">
            <v>1</v>
          </cell>
          <cell r="R665">
            <v>3</v>
          </cell>
          <cell r="S665">
            <v>1</v>
          </cell>
          <cell r="T665">
            <v>1</v>
          </cell>
          <cell r="U665">
            <v>0</v>
          </cell>
          <cell r="V665">
            <v>0</v>
          </cell>
          <cell r="W665">
            <v>0</v>
          </cell>
          <cell r="X665">
            <v>1</v>
          </cell>
          <cell r="Y665">
            <v>1</v>
          </cell>
          <cell r="Z665">
            <v>0</v>
          </cell>
          <cell r="AA665">
            <v>0</v>
          </cell>
          <cell r="AB665">
            <v>0</v>
          </cell>
          <cell r="AC665">
            <v>0</v>
          </cell>
          <cell r="AD665">
            <v>0</v>
          </cell>
          <cell r="AE665">
            <v>0</v>
          </cell>
          <cell r="AF665">
            <v>0</v>
          </cell>
          <cell r="AG665">
            <v>1</v>
          </cell>
          <cell r="AH665">
            <v>0</v>
          </cell>
          <cell r="AI665">
            <v>1</v>
          </cell>
          <cell r="AJ665">
            <v>8</v>
          </cell>
          <cell r="AK665">
            <v>0</v>
          </cell>
          <cell r="AL665">
            <v>11</v>
          </cell>
          <cell r="AM665">
            <v>7</v>
          </cell>
        </row>
        <row r="666">
          <cell r="A666" t="str">
            <v>CALLAO</v>
          </cell>
          <cell r="B666" t="str">
            <v>N</v>
          </cell>
          <cell r="C666">
            <v>40864</v>
          </cell>
          <cell r="D666">
            <v>666</v>
          </cell>
          <cell r="E666" t="str">
            <v>RAMIREZ LOMAS, MAYCOL ANDRE</v>
          </cell>
          <cell r="F666">
            <v>1</v>
          </cell>
          <cell r="G666">
            <v>74830564</v>
          </cell>
          <cell r="H666">
            <v>7</v>
          </cell>
          <cell r="I666">
            <v>1</v>
          </cell>
          <cell r="J666">
            <v>0</v>
          </cell>
          <cell r="K666">
            <v>38251</v>
          </cell>
          <cell r="L666" t="str">
            <v>01</v>
          </cell>
          <cell r="M666" t="str">
            <v>01</v>
          </cell>
          <cell r="N666" t="str">
            <v>07</v>
          </cell>
          <cell r="O666" t="str">
            <v>RAMIREZ ROJAS, LUIS ALBERTO</v>
          </cell>
          <cell r="P666">
            <v>28</v>
          </cell>
          <cell r="Q666">
            <v>1</v>
          </cell>
          <cell r="R666">
            <v>5</v>
          </cell>
          <cell r="S666">
            <v>2</v>
          </cell>
          <cell r="T666">
            <v>2</v>
          </cell>
          <cell r="U666">
            <v>0</v>
          </cell>
          <cell r="V666">
            <v>0</v>
          </cell>
          <cell r="W666">
            <v>0</v>
          </cell>
          <cell r="X666">
            <v>1</v>
          </cell>
          <cell r="Y666">
            <v>1</v>
          </cell>
          <cell r="Z666">
            <v>0</v>
          </cell>
          <cell r="AA666">
            <v>0</v>
          </cell>
          <cell r="AB666">
            <v>0</v>
          </cell>
          <cell r="AC666">
            <v>0</v>
          </cell>
          <cell r="AD666">
            <v>0</v>
          </cell>
          <cell r="AE666">
            <v>0</v>
          </cell>
          <cell r="AF666">
            <v>0</v>
          </cell>
          <cell r="AG666">
            <v>1</v>
          </cell>
          <cell r="AH666">
            <v>0</v>
          </cell>
          <cell r="AI666">
            <v>1</v>
          </cell>
          <cell r="AJ666">
            <v>8</v>
          </cell>
          <cell r="AK666">
            <v>0</v>
          </cell>
          <cell r="AL666">
            <v>11</v>
          </cell>
          <cell r="AM666">
            <v>3</v>
          </cell>
        </row>
        <row r="667">
          <cell r="A667" t="str">
            <v>CALLAO</v>
          </cell>
          <cell r="B667" t="str">
            <v>N</v>
          </cell>
          <cell r="C667">
            <v>40864</v>
          </cell>
          <cell r="D667">
            <v>667</v>
          </cell>
          <cell r="E667" t="str">
            <v>RAMIREZ LOMAS, JESUS MANUEL</v>
          </cell>
          <cell r="F667">
            <v>1</v>
          </cell>
          <cell r="G667">
            <v>75027588</v>
          </cell>
          <cell r="H667">
            <v>5</v>
          </cell>
          <cell r="I667">
            <v>1</v>
          </cell>
          <cell r="J667">
            <v>0</v>
          </cell>
          <cell r="K667">
            <v>38701</v>
          </cell>
          <cell r="L667" t="str">
            <v>01</v>
          </cell>
          <cell r="M667" t="str">
            <v>01</v>
          </cell>
          <cell r="N667" t="str">
            <v>07</v>
          </cell>
          <cell r="O667" t="str">
            <v>RAMIREZ ROJAS, LUIS ALBERTO</v>
          </cell>
          <cell r="P667">
            <v>28</v>
          </cell>
          <cell r="Q667">
            <v>1</v>
          </cell>
          <cell r="R667">
            <v>5</v>
          </cell>
          <cell r="S667">
            <v>2</v>
          </cell>
          <cell r="T667">
            <v>2</v>
          </cell>
          <cell r="U667">
            <v>0</v>
          </cell>
          <cell r="V667">
            <v>0</v>
          </cell>
          <cell r="W667">
            <v>0</v>
          </cell>
          <cell r="X667">
            <v>1</v>
          </cell>
          <cell r="Y667">
            <v>1</v>
          </cell>
          <cell r="Z667">
            <v>0</v>
          </cell>
          <cell r="AA667">
            <v>0</v>
          </cell>
          <cell r="AB667">
            <v>0</v>
          </cell>
          <cell r="AC667">
            <v>0</v>
          </cell>
          <cell r="AD667">
            <v>0</v>
          </cell>
          <cell r="AE667">
            <v>0</v>
          </cell>
          <cell r="AF667">
            <v>0</v>
          </cell>
          <cell r="AG667">
            <v>1</v>
          </cell>
          <cell r="AH667">
            <v>0</v>
          </cell>
          <cell r="AI667">
            <v>1</v>
          </cell>
          <cell r="AJ667">
            <v>8</v>
          </cell>
          <cell r="AK667">
            <v>0</v>
          </cell>
          <cell r="AL667">
            <v>11</v>
          </cell>
          <cell r="AM667">
            <v>2</v>
          </cell>
        </row>
        <row r="668">
          <cell r="A668" t="str">
            <v>CALLAO</v>
          </cell>
          <cell r="B668" t="str">
            <v>N</v>
          </cell>
          <cell r="C668">
            <v>40864</v>
          </cell>
          <cell r="D668">
            <v>668</v>
          </cell>
          <cell r="E668" t="str">
            <v>PIMENTEL FRIAS, MARIA JESUS</v>
          </cell>
          <cell r="F668">
            <v>1</v>
          </cell>
          <cell r="G668">
            <v>15859797</v>
          </cell>
          <cell r="H668">
            <v>39</v>
          </cell>
          <cell r="I668">
            <v>0</v>
          </cell>
          <cell r="J668">
            <v>0</v>
          </cell>
          <cell r="K668">
            <v>26264</v>
          </cell>
          <cell r="L668" t="str">
            <v>01</v>
          </cell>
          <cell r="M668" t="str">
            <v>01</v>
          </cell>
          <cell r="N668" t="str">
            <v>07</v>
          </cell>
          <cell r="O668" t="str">
            <v>PAREDES BERNEDO, JULIO ALBERTO</v>
          </cell>
          <cell r="P668">
            <v>44</v>
          </cell>
          <cell r="Q668">
            <v>1</v>
          </cell>
          <cell r="R668">
            <v>1</v>
          </cell>
          <cell r="S668">
            <v>1</v>
          </cell>
          <cell r="T668">
            <v>3</v>
          </cell>
          <cell r="U668">
            <v>0</v>
          </cell>
          <cell r="V668">
            <v>0</v>
          </cell>
          <cell r="W668">
            <v>0</v>
          </cell>
          <cell r="X668">
            <v>1</v>
          </cell>
          <cell r="Y668">
            <v>1</v>
          </cell>
          <cell r="Z668">
            <v>0</v>
          </cell>
          <cell r="AA668">
            <v>0</v>
          </cell>
          <cell r="AB668">
            <v>0</v>
          </cell>
          <cell r="AC668">
            <v>0</v>
          </cell>
          <cell r="AD668">
            <v>0</v>
          </cell>
          <cell r="AE668">
            <v>0</v>
          </cell>
          <cell r="AF668">
            <v>0</v>
          </cell>
          <cell r="AG668">
            <v>2</v>
          </cell>
          <cell r="AH668">
            <v>0</v>
          </cell>
          <cell r="AI668">
            <v>1</v>
          </cell>
          <cell r="AJ668">
            <v>7</v>
          </cell>
          <cell r="AK668">
            <v>0</v>
          </cell>
          <cell r="AL668">
            <v>11</v>
          </cell>
          <cell r="AM668">
            <v>7</v>
          </cell>
        </row>
        <row r="669">
          <cell r="A669" t="str">
            <v>CALLAO</v>
          </cell>
          <cell r="B669" t="str">
            <v>N</v>
          </cell>
          <cell r="C669">
            <v>40865</v>
          </cell>
          <cell r="D669">
            <v>669</v>
          </cell>
          <cell r="E669" t="str">
            <v>CALLE VILLALOBOS, EDITH LILI</v>
          </cell>
          <cell r="F669">
            <v>3</v>
          </cell>
        </row>
        <row r="669">
          <cell r="H669">
            <v>14</v>
          </cell>
          <cell r="I669">
            <v>0</v>
          </cell>
          <cell r="J669">
            <v>0</v>
          </cell>
          <cell r="K669">
            <v>35599</v>
          </cell>
          <cell r="L669" t="str">
            <v>01</v>
          </cell>
          <cell r="M669" t="str">
            <v>01</v>
          </cell>
          <cell r="N669" t="str">
            <v>07</v>
          </cell>
          <cell r="O669" t="str">
            <v>CALLE MENDOZA, LUIS ALBERTO</v>
          </cell>
          <cell r="P669">
            <v>46</v>
          </cell>
          <cell r="Q669">
            <v>1</v>
          </cell>
          <cell r="R669">
            <v>5</v>
          </cell>
          <cell r="S669">
            <v>2</v>
          </cell>
          <cell r="T669">
            <v>1</v>
          </cell>
          <cell r="U669">
            <v>0</v>
          </cell>
          <cell r="V669">
            <v>0</v>
          </cell>
          <cell r="W669">
            <v>0</v>
          </cell>
          <cell r="X669">
            <v>1</v>
          </cell>
          <cell r="Y669">
            <v>1</v>
          </cell>
          <cell r="Z669">
            <v>0</v>
          </cell>
          <cell r="AA669">
            <v>0</v>
          </cell>
          <cell r="AB669">
            <v>0</v>
          </cell>
          <cell r="AC669">
            <v>0</v>
          </cell>
          <cell r="AD669">
            <v>0</v>
          </cell>
          <cell r="AE669">
            <v>0</v>
          </cell>
          <cell r="AF669">
            <v>0</v>
          </cell>
          <cell r="AG669">
            <v>1</v>
          </cell>
          <cell r="AH669">
            <v>0</v>
          </cell>
          <cell r="AI669">
            <v>1</v>
          </cell>
          <cell r="AJ669">
            <v>8</v>
          </cell>
          <cell r="AK669">
            <v>0</v>
          </cell>
          <cell r="AL669">
            <v>11</v>
          </cell>
          <cell r="AM669">
            <v>4</v>
          </cell>
        </row>
        <row r="670">
          <cell r="A670" t="str">
            <v>CALLAO</v>
          </cell>
          <cell r="B670" t="str">
            <v>N</v>
          </cell>
          <cell r="C670">
            <v>40866</v>
          </cell>
          <cell r="D670">
            <v>670</v>
          </cell>
          <cell r="E670" t="str">
            <v>BOLIVAR CUELLAR, MOISES</v>
          </cell>
          <cell r="F670">
            <v>1</v>
          </cell>
          <cell r="G670">
            <v>9836383</v>
          </cell>
          <cell r="H670">
            <v>39</v>
          </cell>
          <cell r="I670">
            <v>1</v>
          </cell>
          <cell r="J670">
            <v>0</v>
          </cell>
          <cell r="K670">
            <v>26262</v>
          </cell>
          <cell r="L670" t="str">
            <v>01</v>
          </cell>
          <cell r="M670" t="str">
            <v>01</v>
          </cell>
          <cell r="N670" t="str">
            <v>07</v>
          </cell>
          <cell r="O670" t="str">
            <v>CORAZON LICERA, GLORIA SONIA</v>
          </cell>
          <cell r="P670">
            <v>41</v>
          </cell>
          <cell r="Q670">
            <v>0</v>
          </cell>
          <cell r="R670">
            <v>4</v>
          </cell>
          <cell r="S670">
            <v>2</v>
          </cell>
          <cell r="T670">
            <v>1</v>
          </cell>
          <cell r="U670">
            <v>0</v>
          </cell>
          <cell r="V670">
            <v>0</v>
          </cell>
          <cell r="W670">
            <v>0</v>
          </cell>
          <cell r="X670">
            <v>1</v>
          </cell>
          <cell r="Y670">
            <v>1</v>
          </cell>
          <cell r="Z670">
            <v>0</v>
          </cell>
          <cell r="AA670">
            <v>0</v>
          </cell>
          <cell r="AB670">
            <v>0</v>
          </cell>
          <cell r="AC670">
            <v>0</v>
          </cell>
          <cell r="AD670">
            <v>0</v>
          </cell>
          <cell r="AE670">
            <v>0</v>
          </cell>
          <cell r="AF670">
            <v>0</v>
          </cell>
          <cell r="AG670">
            <v>1</v>
          </cell>
          <cell r="AH670">
            <v>1</v>
          </cell>
          <cell r="AI670">
            <v>1</v>
          </cell>
          <cell r="AJ670">
            <v>8</v>
          </cell>
          <cell r="AK670">
            <v>0</v>
          </cell>
          <cell r="AL670">
            <v>11</v>
          </cell>
          <cell r="AM670">
            <v>7</v>
          </cell>
        </row>
        <row r="671">
          <cell r="A671" t="str">
            <v>CALLAO</v>
          </cell>
          <cell r="B671" t="str">
            <v>R</v>
          </cell>
          <cell r="C671">
            <v>40866</v>
          </cell>
          <cell r="D671">
            <v>671</v>
          </cell>
          <cell r="E671" t="str">
            <v>BOLIVAR CORAZON, CAMILA MILAGROS</v>
          </cell>
          <cell r="F671">
            <v>3</v>
          </cell>
        </row>
        <row r="671">
          <cell r="H671">
            <v>9</v>
          </cell>
          <cell r="I671">
            <v>0</v>
          </cell>
          <cell r="J671">
            <v>0</v>
          </cell>
          <cell r="K671">
            <v>37503</v>
          </cell>
          <cell r="L671" t="str">
            <v>01</v>
          </cell>
          <cell r="M671" t="str">
            <v>01</v>
          </cell>
          <cell r="N671" t="str">
            <v>07</v>
          </cell>
          <cell r="O671" t="str">
            <v>CORAZON LICERA, GLORIA SONIA</v>
          </cell>
          <cell r="P671">
            <v>41</v>
          </cell>
          <cell r="Q671">
            <v>0</v>
          </cell>
          <cell r="R671">
            <v>5</v>
          </cell>
          <cell r="S671">
            <v>1</v>
          </cell>
          <cell r="T671">
            <v>2</v>
          </cell>
          <cell r="U671">
            <v>0</v>
          </cell>
          <cell r="V671">
            <v>0</v>
          </cell>
          <cell r="W671">
            <v>0</v>
          </cell>
          <cell r="X671">
            <v>1</v>
          </cell>
          <cell r="Y671">
            <v>1</v>
          </cell>
          <cell r="Z671">
            <v>0</v>
          </cell>
          <cell r="AA671">
            <v>0</v>
          </cell>
          <cell r="AB671">
            <v>0</v>
          </cell>
          <cell r="AC671">
            <v>0</v>
          </cell>
          <cell r="AD671">
            <v>0</v>
          </cell>
          <cell r="AE671">
            <v>0</v>
          </cell>
          <cell r="AF671">
            <v>0</v>
          </cell>
          <cell r="AG671">
            <v>2</v>
          </cell>
          <cell r="AH671">
            <v>0</v>
          </cell>
          <cell r="AI671">
            <v>1</v>
          </cell>
          <cell r="AJ671">
            <v>8</v>
          </cell>
          <cell r="AK671">
            <v>0</v>
          </cell>
          <cell r="AL671">
            <v>11</v>
          </cell>
          <cell r="AM671">
            <v>3</v>
          </cell>
        </row>
        <row r="672">
          <cell r="A672" t="str">
            <v>CALLAO</v>
          </cell>
          <cell r="B672" t="str">
            <v>N</v>
          </cell>
          <cell r="C672">
            <v>40868</v>
          </cell>
          <cell r="D672">
            <v>672</v>
          </cell>
          <cell r="E672" t="str">
            <v>IMAN CASTRO, VALERIA MARGARITZA</v>
          </cell>
          <cell r="F672">
            <v>1</v>
          </cell>
          <cell r="G672">
            <v>72031317</v>
          </cell>
          <cell r="H672">
            <v>11</v>
          </cell>
          <cell r="I672">
            <v>0</v>
          </cell>
          <cell r="J672">
            <v>0</v>
          </cell>
          <cell r="K672">
            <v>36534</v>
          </cell>
          <cell r="L672" t="str">
            <v>01</v>
          </cell>
          <cell r="M672" t="str">
            <v>01</v>
          </cell>
          <cell r="N672" t="str">
            <v>07</v>
          </cell>
          <cell r="O672" t="str">
            <v>CASTRO GENESIS, MONICA AIDA</v>
          </cell>
          <cell r="P672">
            <v>38</v>
          </cell>
          <cell r="Q672">
            <v>0</v>
          </cell>
          <cell r="R672">
            <v>5</v>
          </cell>
          <cell r="S672">
            <v>2</v>
          </cell>
          <cell r="T672">
            <v>1</v>
          </cell>
          <cell r="U672">
            <v>0</v>
          </cell>
          <cell r="V672">
            <v>0</v>
          </cell>
          <cell r="W672">
            <v>0</v>
          </cell>
          <cell r="X672">
            <v>1</v>
          </cell>
          <cell r="Y672">
            <v>1</v>
          </cell>
          <cell r="Z672">
            <v>0</v>
          </cell>
          <cell r="AA672">
            <v>0</v>
          </cell>
          <cell r="AB672">
            <v>0</v>
          </cell>
          <cell r="AC672">
            <v>0</v>
          </cell>
          <cell r="AD672">
            <v>0</v>
          </cell>
          <cell r="AE672">
            <v>0</v>
          </cell>
          <cell r="AF672">
            <v>0</v>
          </cell>
          <cell r="AG672">
            <v>1</v>
          </cell>
          <cell r="AH672">
            <v>0</v>
          </cell>
          <cell r="AI672">
            <v>1</v>
          </cell>
          <cell r="AJ672">
            <v>8</v>
          </cell>
          <cell r="AK672">
            <v>0</v>
          </cell>
          <cell r="AL672">
            <v>11</v>
          </cell>
          <cell r="AM672">
            <v>3</v>
          </cell>
        </row>
        <row r="673">
          <cell r="A673" t="str">
            <v>CALLAO</v>
          </cell>
          <cell r="B673" t="str">
            <v>N</v>
          </cell>
          <cell r="C673">
            <v>40868</v>
          </cell>
          <cell r="D673">
            <v>673</v>
          </cell>
          <cell r="E673" t="str">
            <v>IMAN CASTRO, LUIS ANGEL</v>
          </cell>
          <cell r="F673">
            <v>1</v>
          </cell>
          <cell r="G673">
            <v>72031339</v>
          </cell>
          <cell r="H673">
            <v>9</v>
          </cell>
          <cell r="I673">
            <v>1</v>
          </cell>
          <cell r="J673">
            <v>0</v>
          </cell>
          <cell r="K673">
            <v>37422</v>
          </cell>
          <cell r="L673" t="str">
            <v>01</v>
          </cell>
          <cell r="M673" t="str">
            <v>01</v>
          </cell>
          <cell r="N673" t="str">
            <v>07</v>
          </cell>
          <cell r="O673" t="str">
            <v>CASTRO GENESIS, MONICA AIDA</v>
          </cell>
          <cell r="P673">
            <v>38</v>
          </cell>
          <cell r="Q673">
            <v>0</v>
          </cell>
          <cell r="R673">
            <v>5</v>
          </cell>
          <cell r="S673">
            <v>2</v>
          </cell>
          <cell r="T673">
            <v>2</v>
          </cell>
          <cell r="U673">
            <v>0</v>
          </cell>
          <cell r="V673">
            <v>0</v>
          </cell>
          <cell r="W673">
            <v>0</v>
          </cell>
          <cell r="X673">
            <v>1</v>
          </cell>
          <cell r="Y673">
            <v>1</v>
          </cell>
          <cell r="Z673">
            <v>0</v>
          </cell>
          <cell r="AA673">
            <v>0</v>
          </cell>
          <cell r="AB673">
            <v>0</v>
          </cell>
          <cell r="AC673">
            <v>0</v>
          </cell>
          <cell r="AD673">
            <v>0</v>
          </cell>
          <cell r="AE673">
            <v>0</v>
          </cell>
          <cell r="AF673">
            <v>0</v>
          </cell>
          <cell r="AG673">
            <v>1</v>
          </cell>
          <cell r="AH673">
            <v>0</v>
          </cell>
          <cell r="AI673">
            <v>1</v>
          </cell>
          <cell r="AJ673">
            <v>8</v>
          </cell>
          <cell r="AK673">
            <v>0</v>
          </cell>
          <cell r="AL673">
            <v>11</v>
          </cell>
          <cell r="AM673">
            <v>3</v>
          </cell>
        </row>
        <row r="674">
          <cell r="A674" t="str">
            <v>CALLAO</v>
          </cell>
          <cell r="B674" t="str">
            <v>N</v>
          </cell>
          <cell r="C674">
            <v>40868</v>
          </cell>
          <cell r="D674">
            <v>674</v>
          </cell>
          <cell r="E674" t="str">
            <v>IMAN CASTRO, GUSTAVO ESTEBAN</v>
          </cell>
          <cell r="F674">
            <v>1</v>
          </cell>
          <cell r="G674">
            <v>70703743</v>
          </cell>
          <cell r="H674">
            <v>4</v>
          </cell>
          <cell r="I674">
            <v>1</v>
          </cell>
          <cell r="J674">
            <v>0</v>
          </cell>
          <cell r="K674">
            <v>39226</v>
          </cell>
          <cell r="L674" t="str">
            <v>01</v>
          </cell>
          <cell r="M674" t="str">
            <v>01</v>
          </cell>
          <cell r="N674" t="str">
            <v>07</v>
          </cell>
          <cell r="O674" t="str">
            <v>CASTRO GENESIS, MONICA AIDA</v>
          </cell>
          <cell r="P674">
            <v>38</v>
          </cell>
          <cell r="Q674">
            <v>0</v>
          </cell>
          <cell r="R674">
            <v>5</v>
          </cell>
          <cell r="S674">
            <v>2</v>
          </cell>
          <cell r="T674">
            <v>2</v>
          </cell>
          <cell r="U674">
            <v>0</v>
          </cell>
          <cell r="V674">
            <v>0</v>
          </cell>
          <cell r="W674">
            <v>0</v>
          </cell>
          <cell r="X674">
            <v>1</v>
          </cell>
          <cell r="Y674">
            <v>1</v>
          </cell>
          <cell r="Z674">
            <v>0</v>
          </cell>
          <cell r="AA674">
            <v>0</v>
          </cell>
          <cell r="AB674">
            <v>0</v>
          </cell>
          <cell r="AC674">
            <v>0</v>
          </cell>
          <cell r="AD674">
            <v>0</v>
          </cell>
          <cell r="AE674">
            <v>0</v>
          </cell>
          <cell r="AF674">
            <v>0</v>
          </cell>
          <cell r="AG674">
            <v>1</v>
          </cell>
          <cell r="AH674">
            <v>0</v>
          </cell>
          <cell r="AI674">
            <v>1</v>
          </cell>
          <cell r="AJ674">
            <v>8</v>
          </cell>
          <cell r="AK674">
            <v>0</v>
          </cell>
          <cell r="AL674">
            <v>11</v>
          </cell>
          <cell r="AM674">
            <v>2</v>
          </cell>
        </row>
        <row r="675">
          <cell r="A675" t="str">
            <v>CALLAO</v>
          </cell>
          <cell r="B675" t="str">
            <v>N</v>
          </cell>
          <cell r="C675">
            <v>40868</v>
          </cell>
          <cell r="D675">
            <v>675</v>
          </cell>
          <cell r="E675" t="str">
            <v>ARTETA NAVARRO, CLAUDIA NICOLLE</v>
          </cell>
          <cell r="F675">
            <v>1</v>
          </cell>
          <cell r="G675">
            <v>75398794</v>
          </cell>
          <cell r="H675">
            <v>8</v>
          </cell>
          <cell r="I675">
            <v>0</v>
          </cell>
          <cell r="J675">
            <v>0</v>
          </cell>
          <cell r="K675">
            <v>37710</v>
          </cell>
          <cell r="L675" t="str">
            <v>01</v>
          </cell>
          <cell r="M675" t="str">
            <v>01</v>
          </cell>
          <cell r="N675" t="str">
            <v>07</v>
          </cell>
          <cell r="O675" t="str">
            <v>ARTETA NAVARRO, ALICIA PERLA</v>
          </cell>
          <cell r="P675">
            <v>27</v>
          </cell>
          <cell r="Q675">
            <v>0</v>
          </cell>
          <cell r="R675">
            <v>5</v>
          </cell>
          <cell r="S675">
            <v>2</v>
          </cell>
          <cell r="T675">
            <v>1</v>
          </cell>
          <cell r="U675">
            <v>0</v>
          </cell>
          <cell r="V675">
            <v>0</v>
          </cell>
          <cell r="W675">
            <v>0</v>
          </cell>
          <cell r="X675">
            <v>1</v>
          </cell>
          <cell r="Y675">
            <v>1</v>
          </cell>
          <cell r="Z675">
            <v>0</v>
          </cell>
          <cell r="AA675">
            <v>0</v>
          </cell>
          <cell r="AB675">
            <v>0</v>
          </cell>
          <cell r="AC675">
            <v>0</v>
          </cell>
          <cell r="AD675">
            <v>0</v>
          </cell>
          <cell r="AE675">
            <v>0</v>
          </cell>
          <cell r="AF675">
            <v>0</v>
          </cell>
          <cell r="AG675">
            <v>1</v>
          </cell>
          <cell r="AH675">
            <v>0</v>
          </cell>
          <cell r="AI675">
            <v>1</v>
          </cell>
          <cell r="AJ675">
            <v>8</v>
          </cell>
          <cell r="AK675">
            <v>0</v>
          </cell>
          <cell r="AL675">
            <v>11</v>
          </cell>
          <cell r="AM675">
            <v>3</v>
          </cell>
        </row>
        <row r="676">
          <cell r="A676" t="str">
            <v>CALLAO</v>
          </cell>
          <cell r="B676" t="str">
            <v>N</v>
          </cell>
          <cell r="C676">
            <v>40868</v>
          </cell>
          <cell r="D676">
            <v>676</v>
          </cell>
          <cell r="E676" t="str">
            <v>ALVAREZ GRANDA, SOPHIA</v>
          </cell>
          <cell r="F676">
            <v>1</v>
          </cell>
          <cell r="G676">
            <v>61757444</v>
          </cell>
          <cell r="H676">
            <v>5</v>
          </cell>
          <cell r="I676">
            <v>0</v>
          </cell>
          <cell r="J676">
            <v>0</v>
          </cell>
          <cell r="K676">
            <v>38893</v>
          </cell>
          <cell r="L676" t="str">
            <v>01</v>
          </cell>
          <cell r="M676" t="str">
            <v>01</v>
          </cell>
          <cell r="N676" t="str">
            <v>07</v>
          </cell>
          <cell r="O676" t="str">
            <v>GRANDA HERNANDEZ, MARIBEL</v>
          </cell>
          <cell r="P676">
            <v>35</v>
          </cell>
          <cell r="Q676">
            <v>0</v>
          </cell>
          <cell r="R676">
            <v>5</v>
          </cell>
          <cell r="S676">
            <v>1</v>
          </cell>
          <cell r="T676">
            <v>2</v>
          </cell>
          <cell r="U676">
            <v>0</v>
          </cell>
          <cell r="V676">
            <v>0</v>
          </cell>
          <cell r="W676">
            <v>0</v>
          </cell>
          <cell r="X676">
            <v>1</v>
          </cell>
          <cell r="Y676">
            <v>1</v>
          </cell>
          <cell r="Z676">
            <v>0</v>
          </cell>
          <cell r="AA676">
            <v>0</v>
          </cell>
          <cell r="AB676">
            <v>0</v>
          </cell>
          <cell r="AC676">
            <v>0</v>
          </cell>
          <cell r="AD676">
            <v>0</v>
          </cell>
          <cell r="AE676">
            <v>0</v>
          </cell>
          <cell r="AF676">
            <v>0</v>
          </cell>
          <cell r="AG676">
            <v>1</v>
          </cell>
          <cell r="AH676">
            <v>0</v>
          </cell>
          <cell r="AI676">
            <v>1</v>
          </cell>
          <cell r="AJ676">
            <v>8</v>
          </cell>
          <cell r="AK676">
            <v>0</v>
          </cell>
          <cell r="AL676">
            <v>11</v>
          </cell>
          <cell r="AM676">
            <v>2</v>
          </cell>
        </row>
        <row r="677">
          <cell r="A677" t="str">
            <v>CALLAO</v>
          </cell>
          <cell r="B677" t="str">
            <v>N</v>
          </cell>
          <cell r="C677">
            <v>40868</v>
          </cell>
          <cell r="D677">
            <v>677</v>
          </cell>
          <cell r="E677" t="str">
            <v>SANTA CRUZ, ROSA NELDA</v>
          </cell>
          <cell r="F677">
            <v>1</v>
          </cell>
          <cell r="G677">
            <v>46537249</v>
          </cell>
          <cell r="H677">
            <v>27</v>
          </cell>
          <cell r="I677">
            <v>0</v>
          </cell>
          <cell r="J677">
            <v>0</v>
          </cell>
          <cell r="K677">
            <v>30910</v>
          </cell>
          <cell r="L677" t="str">
            <v>01</v>
          </cell>
          <cell r="M677" t="str">
            <v>01</v>
          </cell>
          <cell r="N677" t="str">
            <v>07</v>
          </cell>
          <cell r="O677" t="str">
            <v>BRUNO MAZUELOS, ALAN</v>
          </cell>
          <cell r="P677">
            <v>25</v>
          </cell>
          <cell r="Q677">
            <v>1</v>
          </cell>
          <cell r="R677">
            <v>3</v>
          </cell>
          <cell r="S677">
            <v>2</v>
          </cell>
          <cell r="T677">
            <v>2</v>
          </cell>
          <cell r="U677">
            <v>0</v>
          </cell>
          <cell r="V677">
            <v>0</v>
          </cell>
          <cell r="W677">
            <v>0</v>
          </cell>
          <cell r="X677">
            <v>1</v>
          </cell>
          <cell r="Y677">
            <v>1</v>
          </cell>
          <cell r="Z677">
            <v>0</v>
          </cell>
          <cell r="AA677">
            <v>0</v>
          </cell>
          <cell r="AB677">
            <v>0</v>
          </cell>
          <cell r="AC677">
            <v>0</v>
          </cell>
          <cell r="AD677">
            <v>0</v>
          </cell>
          <cell r="AE677">
            <v>0</v>
          </cell>
          <cell r="AF677">
            <v>0</v>
          </cell>
          <cell r="AG677">
            <v>1</v>
          </cell>
          <cell r="AH677">
            <v>1</v>
          </cell>
          <cell r="AI677">
            <v>1</v>
          </cell>
          <cell r="AJ677">
            <v>8</v>
          </cell>
          <cell r="AK677">
            <v>0</v>
          </cell>
          <cell r="AL677">
            <v>11</v>
          </cell>
          <cell r="AM677">
            <v>6</v>
          </cell>
        </row>
        <row r="678">
          <cell r="A678" t="str">
            <v>CALLAO</v>
          </cell>
          <cell r="B678" t="str">
            <v>N</v>
          </cell>
          <cell r="C678">
            <v>40868</v>
          </cell>
          <cell r="D678">
            <v>678</v>
          </cell>
          <cell r="E678" t="str">
            <v>GARRIDO SILVA, CRISTINA YSABEL</v>
          </cell>
          <cell r="F678">
            <v>1</v>
          </cell>
          <cell r="G678">
            <v>6798039</v>
          </cell>
          <cell r="H678">
            <v>35</v>
          </cell>
          <cell r="I678">
            <v>0</v>
          </cell>
          <cell r="J678">
            <v>0</v>
          </cell>
          <cell r="K678">
            <v>27758</v>
          </cell>
          <cell r="L678" t="str">
            <v>01</v>
          </cell>
          <cell r="M678" t="str">
            <v>01</v>
          </cell>
          <cell r="N678" t="str">
            <v>07</v>
          </cell>
          <cell r="O678" t="str">
            <v>SILVA RODRIGUEZ, JOSE RUDECINDO</v>
          </cell>
          <cell r="P678">
            <v>63</v>
          </cell>
          <cell r="Q678">
            <v>1</v>
          </cell>
          <cell r="R678">
            <v>14</v>
          </cell>
          <cell r="S678">
            <v>1</v>
          </cell>
          <cell r="T678">
            <v>1</v>
          </cell>
          <cell r="U678">
            <v>0</v>
          </cell>
          <cell r="V678">
            <v>0</v>
          </cell>
          <cell r="W678">
            <v>0</v>
          </cell>
          <cell r="X678">
            <v>1</v>
          </cell>
          <cell r="Y678">
            <v>1</v>
          </cell>
          <cell r="Z678">
            <v>0</v>
          </cell>
          <cell r="AA678">
            <v>0</v>
          </cell>
          <cell r="AB678">
            <v>0</v>
          </cell>
          <cell r="AC678">
            <v>0</v>
          </cell>
          <cell r="AD678">
            <v>0</v>
          </cell>
          <cell r="AE678">
            <v>0</v>
          </cell>
          <cell r="AF678">
            <v>0</v>
          </cell>
          <cell r="AG678">
            <v>2</v>
          </cell>
          <cell r="AH678">
            <v>0</v>
          </cell>
          <cell r="AI678">
            <v>1</v>
          </cell>
          <cell r="AJ678">
            <v>8</v>
          </cell>
          <cell r="AK678">
            <v>0</v>
          </cell>
          <cell r="AL678">
            <v>11</v>
          </cell>
          <cell r="AM678">
            <v>6</v>
          </cell>
        </row>
        <row r="679">
          <cell r="A679" t="str">
            <v>CALLAO</v>
          </cell>
          <cell r="B679" t="str">
            <v>N</v>
          </cell>
          <cell r="C679">
            <v>40869</v>
          </cell>
          <cell r="D679">
            <v>679</v>
          </cell>
          <cell r="E679" t="str">
            <v>GUIZADO CALDERON, ISABEL</v>
          </cell>
          <cell r="F679">
            <v>1</v>
          </cell>
          <cell r="G679">
            <v>80445044</v>
          </cell>
          <cell r="H679">
            <v>40</v>
          </cell>
          <cell r="I679">
            <v>0</v>
          </cell>
          <cell r="J679">
            <v>0</v>
          </cell>
          <cell r="K679">
            <v>26193</v>
          </cell>
          <cell r="L679" t="str">
            <v>01</v>
          </cell>
          <cell r="M679" t="str">
            <v>01</v>
          </cell>
          <cell r="N679" t="str">
            <v>07</v>
          </cell>
          <cell r="O679" t="str">
            <v>ROSALINO OSTOS, LUIS ALBERTO</v>
          </cell>
          <cell r="P679">
            <v>51</v>
          </cell>
          <cell r="Q679">
            <v>1</v>
          </cell>
          <cell r="R679">
            <v>4</v>
          </cell>
          <cell r="S679">
            <v>2</v>
          </cell>
          <cell r="T679">
            <v>2</v>
          </cell>
          <cell r="U679">
            <v>0</v>
          </cell>
          <cell r="V679">
            <v>0</v>
          </cell>
          <cell r="W679">
            <v>0</v>
          </cell>
          <cell r="X679">
            <v>1</v>
          </cell>
          <cell r="Y679">
            <v>1</v>
          </cell>
          <cell r="Z679">
            <v>0</v>
          </cell>
          <cell r="AA679">
            <v>0</v>
          </cell>
          <cell r="AB679">
            <v>0</v>
          </cell>
          <cell r="AC679">
            <v>0</v>
          </cell>
          <cell r="AD679">
            <v>0</v>
          </cell>
          <cell r="AE679">
            <v>0</v>
          </cell>
          <cell r="AF679">
            <v>0</v>
          </cell>
          <cell r="AG679">
            <v>1</v>
          </cell>
          <cell r="AH679">
            <v>0</v>
          </cell>
          <cell r="AI679">
            <v>1</v>
          </cell>
          <cell r="AJ679">
            <v>8</v>
          </cell>
          <cell r="AK679">
            <v>0</v>
          </cell>
          <cell r="AL679">
            <v>11</v>
          </cell>
          <cell r="AM679">
            <v>7</v>
          </cell>
        </row>
        <row r="680">
          <cell r="A680" t="str">
            <v>CALLAO</v>
          </cell>
          <cell r="B680" t="str">
            <v>N</v>
          </cell>
          <cell r="C680">
            <v>40869</v>
          </cell>
          <cell r="D680">
            <v>680</v>
          </cell>
          <cell r="E680" t="str">
            <v>RAMIREZ RIVAS, BLANDINA</v>
          </cell>
          <cell r="F680">
            <v>1</v>
          </cell>
          <cell r="G680">
            <v>21082102</v>
          </cell>
          <cell r="H680">
            <v>56</v>
          </cell>
          <cell r="I680">
            <v>0</v>
          </cell>
          <cell r="J680">
            <v>0</v>
          </cell>
          <cell r="K680">
            <v>20242</v>
          </cell>
          <cell r="L680" t="str">
            <v>01</v>
          </cell>
          <cell r="M680" t="str">
            <v>01</v>
          </cell>
          <cell r="N680" t="str">
            <v>07</v>
          </cell>
          <cell r="O680" t="str">
            <v>TIPIAN MARCELO, FELIPE MARCELINO</v>
          </cell>
          <cell r="P680">
            <v>59</v>
          </cell>
          <cell r="Q680">
            <v>1</v>
          </cell>
          <cell r="R680">
            <v>3</v>
          </cell>
          <cell r="S680">
            <v>1</v>
          </cell>
          <cell r="T680">
            <v>3</v>
          </cell>
          <cell r="U680">
            <v>0</v>
          </cell>
          <cell r="V680">
            <v>0</v>
          </cell>
          <cell r="W680">
            <v>0</v>
          </cell>
          <cell r="X680">
            <v>2</v>
          </cell>
          <cell r="Y680">
            <v>2</v>
          </cell>
          <cell r="Z680">
            <v>0</v>
          </cell>
          <cell r="AA680">
            <v>0</v>
          </cell>
          <cell r="AB680">
            <v>0</v>
          </cell>
          <cell r="AC680">
            <v>0</v>
          </cell>
          <cell r="AD680">
            <v>0</v>
          </cell>
          <cell r="AE680">
            <v>0</v>
          </cell>
          <cell r="AF680">
            <v>0</v>
          </cell>
          <cell r="AG680">
            <v>2</v>
          </cell>
          <cell r="AH680">
            <v>1</v>
          </cell>
          <cell r="AI680">
            <v>1</v>
          </cell>
          <cell r="AJ680">
            <v>8</v>
          </cell>
          <cell r="AK680">
            <v>0</v>
          </cell>
          <cell r="AL680">
            <v>11</v>
          </cell>
          <cell r="AM680">
            <v>8</v>
          </cell>
        </row>
        <row r="681">
          <cell r="A681" t="str">
            <v>CALLAO</v>
          </cell>
          <cell r="B681" t="str">
            <v>N</v>
          </cell>
          <cell r="C681">
            <v>40869</v>
          </cell>
          <cell r="D681">
            <v>681</v>
          </cell>
          <cell r="E681" t="str">
            <v>BRUNO STA CRUZ, ALISON</v>
          </cell>
          <cell r="F681">
            <v>3</v>
          </cell>
        </row>
        <row r="681">
          <cell r="H681">
            <v>7</v>
          </cell>
          <cell r="I681">
            <v>0</v>
          </cell>
          <cell r="J681">
            <v>0</v>
          </cell>
          <cell r="K681">
            <v>38045</v>
          </cell>
          <cell r="L681" t="str">
            <v>01</v>
          </cell>
          <cell r="M681" t="str">
            <v>01</v>
          </cell>
          <cell r="N681" t="str">
            <v>07</v>
          </cell>
          <cell r="O681" t="str">
            <v>BRUNO MAZUELOS, ALAN</v>
          </cell>
          <cell r="P681">
            <v>25</v>
          </cell>
          <cell r="Q681">
            <v>1</v>
          </cell>
          <cell r="R681">
            <v>5</v>
          </cell>
          <cell r="S681">
            <v>1</v>
          </cell>
          <cell r="T681">
            <v>3</v>
          </cell>
          <cell r="U681">
            <v>0</v>
          </cell>
          <cell r="V681">
            <v>0</v>
          </cell>
          <cell r="W681">
            <v>0</v>
          </cell>
          <cell r="X681">
            <v>1</v>
          </cell>
          <cell r="Y681">
            <v>1</v>
          </cell>
          <cell r="Z681">
            <v>1</v>
          </cell>
          <cell r="AA681">
            <v>0</v>
          </cell>
          <cell r="AB681">
            <v>1</v>
          </cell>
          <cell r="AC681">
            <v>0</v>
          </cell>
          <cell r="AD681">
            <v>0</v>
          </cell>
          <cell r="AE681">
            <v>0</v>
          </cell>
          <cell r="AF681">
            <v>0</v>
          </cell>
          <cell r="AG681">
            <v>2</v>
          </cell>
          <cell r="AH681">
            <v>0</v>
          </cell>
          <cell r="AI681">
            <v>1</v>
          </cell>
          <cell r="AJ681">
            <v>8</v>
          </cell>
          <cell r="AK681">
            <v>0</v>
          </cell>
          <cell r="AL681">
            <v>11</v>
          </cell>
          <cell r="AM681">
            <v>3</v>
          </cell>
        </row>
        <row r="682">
          <cell r="A682" t="str">
            <v>CALLAO</v>
          </cell>
          <cell r="B682" t="str">
            <v>N</v>
          </cell>
          <cell r="C682">
            <v>40869</v>
          </cell>
          <cell r="D682">
            <v>682</v>
          </cell>
          <cell r="E682" t="str">
            <v>SALDARRIAGA DE OJEDA, ADELAIDA ISABEL</v>
          </cell>
          <cell r="F682">
            <v>1</v>
          </cell>
          <cell r="G682">
            <v>25551571</v>
          </cell>
          <cell r="H682">
            <v>72</v>
          </cell>
          <cell r="I682">
            <v>0</v>
          </cell>
          <cell r="J682">
            <v>0</v>
          </cell>
          <cell r="K682">
            <v>14534</v>
          </cell>
          <cell r="L682" t="str">
            <v>01</v>
          </cell>
          <cell r="M682" t="str">
            <v>01</v>
          </cell>
          <cell r="N682" t="str">
            <v>07</v>
          </cell>
          <cell r="O682" t="str">
            <v>CUPEN OJEDA, YAHAIRA STHEFANY</v>
          </cell>
          <cell r="P682">
            <v>26</v>
          </cell>
          <cell r="Q682">
            <v>0</v>
          </cell>
          <cell r="R682">
            <v>14</v>
          </cell>
          <cell r="S682">
            <v>1</v>
          </cell>
          <cell r="T682">
            <v>2</v>
          </cell>
          <cell r="U682">
            <v>0</v>
          </cell>
          <cell r="V682">
            <v>0</v>
          </cell>
          <cell r="W682">
            <v>0</v>
          </cell>
          <cell r="X682">
            <v>1</v>
          </cell>
          <cell r="Y682">
            <v>1</v>
          </cell>
          <cell r="Z682">
            <v>0</v>
          </cell>
          <cell r="AA682">
            <v>0</v>
          </cell>
          <cell r="AB682">
            <v>0</v>
          </cell>
          <cell r="AC682">
            <v>0</v>
          </cell>
          <cell r="AD682">
            <v>0</v>
          </cell>
          <cell r="AE682">
            <v>0</v>
          </cell>
          <cell r="AF682">
            <v>0</v>
          </cell>
          <cell r="AG682">
            <v>1</v>
          </cell>
          <cell r="AH682">
            <v>0</v>
          </cell>
          <cell r="AI682">
            <v>1</v>
          </cell>
          <cell r="AJ682">
            <v>8</v>
          </cell>
          <cell r="AK682">
            <v>0</v>
          </cell>
          <cell r="AL682">
            <v>11</v>
          </cell>
          <cell r="AM682">
            <v>9</v>
          </cell>
        </row>
        <row r="683">
          <cell r="A683" t="str">
            <v>CALLAO</v>
          </cell>
          <cell r="B683" t="str">
            <v>R</v>
          </cell>
          <cell r="C683">
            <v>40870</v>
          </cell>
          <cell r="D683">
            <v>683</v>
          </cell>
          <cell r="E683" t="str">
            <v>FLORES CAMPOS, NARIA REYNA</v>
          </cell>
          <cell r="F683">
            <v>1</v>
          </cell>
          <cell r="G683">
            <v>40164069</v>
          </cell>
          <cell r="H683">
            <v>33</v>
          </cell>
          <cell r="I683">
            <v>0</v>
          </cell>
          <cell r="J683">
            <v>0</v>
          </cell>
          <cell r="K683">
            <v>28724</v>
          </cell>
          <cell r="L683" t="str">
            <v>01</v>
          </cell>
          <cell r="M683" t="str">
            <v>01</v>
          </cell>
          <cell r="N683" t="str">
            <v>07</v>
          </cell>
          <cell r="O683" t="str">
            <v>OVIEDO HUARACHA, CARLOS CESAR</v>
          </cell>
          <cell r="P683">
            <v>29</v>
          </cell>
          <cell r="Q683">
            <v>1</v>
          </cell>
          <cell r="R683">
            <v>4</v>
          </cell>
          <cell r="S683">
            <v>2</v>
          </cell>
          <cell r="T683">
            <v>1</v>
          </cell>
          <cell r="U683">
            <v>0</v>
          </cell>
          <cell r="V683">
            <v>0</v>
          </cell>
          <cell r="W683">
            <v>0</v>
          </cell>
          <cell r="X683">
            <v>1</v>
          </cell>
          <cell r="Y683">
            <v>1</v>
          </cell>
          <cell r="Z683">
            <v>0</v>
          </cell>
          <cell r="AA683">
            <v>0</v>
          </cell>
          <cell r="AB683">
            <v>0</v>
          </cell>
          <cell r="AC683">
            <v>0</v>
          </cell>
          <cell r="AD683">
            <v>0</v>
          </cell>
          <cell r="AE683">
            <v>0</v>
          </cell>
          <cell r="AF683">
            <v>0</v>
          </cell>
          <cell r="AG683">
            <v>1</v>
          </cell>
          <cell r="AH683">
            <v>0</v>
          </cell>
          <cell r="AI683">
            <v>1</v>
          </cell>
          <cell r="AJ683">
            <v>8</v>
          </cell>
          <cell r="AK683">
            <v>0</v>
          </cell>
          <cell r="AL683">
            <v>11</v>
          </cell>
          <cell r="AM683">
            <v>6</v>
          </cell>
        </row>
        <row r="684">
          <cell r="A684" t="str">
            <v>CALLAO</v>
          </cell>
          <cell r="B684" t="str">
            <v>N</v>
          </cell>
          <cell r="C684">
            <v>40870</v>
          </cell>
          <cell r="D684">
            <v>684</v>
          </cell>
          <cell r="E684" t="str">
            <v>TORRE HUAMAN, LINA</v>
          </cell>
          <cell r="F684">
            <v>1</v>
          </cell>
          <cell r="G684">
            <v>10616968</v>
          </cell>
          <cell r="H684">
            <v>34</v>
          </cell>
          <cell r="I684">
            <v>0</v>
          </cell>
          <cell r="J684">
            <v>0</v>
          </cell>
          <cell r="K684">
            <v>28106</v>
          </cell>
          <cell r="L684" t="str">
            <v>01</v>
          </cell>
          <cell r="M684" t="str">
            <v>01</v>
          </cell>
          <cell r="N684" t="str">
            <v>07</v>
          </cell>
          <cell r="O684" t="str">
            <v>DIAZ CRUZADO, DANIEL</v>
          </cell>
          <cell r="P684">
            <v>34</v>
          </cell>
          <cell r="Q684">
            <v>1</v>
          </cell>
          <cell r="R684">
            <v>4</v>
          </cell>
          <cell r="S684">
            <v>2</v>
          </cell>
          <cell r="T684">
            <v>2</v>
          </cell>
          <cell r="U684">
            <v>0</v>
          </cell>
          <cell r="V684">
            <v>0</v>
          </cell>
          <cell r="W684">
            <v>0</v>
          </cell>
          <cell r="X684">
            <v>1</v>
          </cell>
          <cell r="Y684">
            <v>1</v>
          </cell>
          <cell r="Z684">
            <v>0</v>
          </cell>
          <cell r="AA684">
            <v>0</v>
          </cell>
          <cell r="AB684">
            <v>0</v>
          </cell>
          <cell r="AC684">
            <v>0</v>
          </cell>
          <cell r="AD684">
            <v>0</v>
          </cell>
          <cell r="AE684">
            <v>0</v>
          </cell>
          <cell r="AF684">
            <v>0</v>
          </cell>
          <cell r="AG684">
            <v>1</v>
          </cell>
          <cell r="AH684">
            <v>1</v>
          </cell>
          <cell r="AI684">
            <v>1</v>
          </cell>
          <cell r="AJ684">
            <v>8</v>
          </cell>
          <cell r="AK684">
            <v>0</v>
          </cell>
          <cell r="AL684">
            <v>11</v>
          </cell>
          <cell r="AM684">
            <v>6</v>
          </cell>
        </row>
        <row r="685">
          <cell r="A685" t="str">
            <v>CALLAO</v>
          </cell>
          <cell r="B685" t="str">
            <v>N</v>
          </cell>
          <cell r="C685">
            <v>40870</v>
          </cell>
          <cell r="D685">
            <v>685</v>
          </cell>
          <cell r="E685" t="str">
            <v>VILLEGAS ZUÑIGA, ARMANDO</v>
          </cell>
          <cell r="F685">
            <v>1</v>
          </cell>
          <cell r="G685">
            <v>8596280</v>
          </cell>
          <cell r="H685">
            <v>66</v>
          </cell>
          <cell r="I685">
            <v>1</v>
          </cell>
          <cell r="J685">
            <v>0</v>
          </cell>
          <cell r="K685">
            <v>16731</v>
          </cell>
          <cell r="L685" t="str">
            <v>01</v>
          </cell>
          <cell r="M685" t="str">
            <v>01</v>
          </cell>
          <cell r="N685" t="str">
            <v>07</v>
          </cell>
          <cell r="O685" t="str">
            <v>VILLEGAS FLORES, AMARILDO</v>
          </cell>
          <cell r="P685">
            <v>33</v>
          </cell>
          <cell r="Q685">
            <v>1</v>
          </cell>
          <cell r="R685">
            <v>8</v>
          </cell>
          <cell r="S685">
            <v>1</v>
          </cell>
          <cell r="T685">
            <v>2</v>
          </cell>
          <cell r="U685">
            <v>0</v>
          </cell>
          <cell r="V685">
            <v>0</v>
          </cell>
          <cell r="W685">
            <v>0</v>
          </cell>
          <cell r="X685">
            <v>1</v>
          </cell>
          <cell r="Y685">
            <v>1</v>
          </cell>
          <cell r="Z685">
            <v>0</v>
          </cell>
          <cell r="AA685">
            <v>0</v>
          </cell>
          <cell r="AB685">
            <v>0</v>
          </cell>
          <cell r="AC685">
            <v>0</v>
          </cell>
          <cell r="AD685">
            <v>0</v>
          </cell>
          <cell r="AE685">
            <v>0</v>
          </cell>
          <cell r="AF685">
            <v>0</v>
          </cell>
          <cell r="AG685">
            <v>1</v>
          </cell>
          <cell r="AH685">
            <v>0</v>
          </cell>
          <cell r="AI685">
            <v>1</v>
          </cell>
          <cell r="AJ685">
            <v>8</v>
          </cell>
          <cell r="AK685">
            <v>0</v>
          </cell>
          <cell r="AL685">
            <v>11</v>
          </cell>
          <cell r="AM685">
            <v>9</v>
          </cell>
        </row>
        <row r="686">
          <cell r="A686" t="str">
            <v>CALLAO</v>
          </cell>
          <cell r="B686" t="str">
            <v>N</v>
          </cell>
          <cell r="C686">
            <v>40870</v>
          </cell>
          <cell r="D686">
            <v>686</v>
          </cell>
          <cell r="E686" t="str">
            <v>RELICARIO MEZA, JAMILE LEOANA</v>
          </cell>
          <cell r="F686">
            <v>3</v>
          </cell>
        </row>
        <row r="686">
          <cell r="H686">
            <v>3</v>
          </cell>
          <cell r="I686">
            <v>0</v>
          </cell>
          <cell r="J686">
            <v>0</v>
          </cell>
          <cell r="K686">
            <v>39549</v>
          </cell>
          <cell r="L686" t="str">
            <v>01</v>
          </cell>
          <cell r="M686" t="str">
            <v>01</v>
          </cell>
          <cell r="N686" t="str">
            <v>07</v>
          </cell>
          <cell r="O686" t="str">
            <v>MEZA ALVARADO, DANITZA BETTY</v>
          </cell>
          <cell r="P686">
            <v>27</v>
          </cell>
          <cell r="Q686">
            <v>0</v>
          </cell>
          <cell r="R686">
            <v>5</v>
          </cell>
          <cell r="S686">
            <v>2</v>
          </cell>
          <cell r="T686">
            <v>3</v>
          </cell>
          <cell r="U686">
            <v>0</v>
          </cell>
          <cell r="V686">
            <v>1</v>
          </cell>
          <cell r="W686">
            <v>0</v>
          </cell>
          <cell r="X686">
            <v>1</v>
          </cell>
          <cell r="Y686">
            <v>1</v>
          </cell>
          <cell r="Z686">
            <v>0</v>
          </cell>
          <cell r="AA686">
            <v>0</v>
          </cell>
          <cell r="AB686">
            <v>0</v>
          </cell>
          <cell r="AC686">
            <v>0</v>
          </cell>
          <cell r="AD686">
            <v>0</v>
          </cell>
          <cell r="AE686">
            <v>0</v>
          </cell>
          <cell r="AF686">
            <v>0</v>
          </cell>
          <cell r="AG686">
            <v>1</v>
          </cell>
          <cell r="AH686">
            <v>0</v>
          </cell>
          <cell r="AI686">
            <v>1</v>
          </cell>
          <cell r="AJ686">
            <v>8</v>
          </cell>
          <cell r="AK686">
            <v>0</v>
          </cell>
          <cell r="AL686">
            <v>11</v>
          </cell>
          <cell r="AM686">
            <v>2</v>
          </cell>
        </row>
        <row r="687">
          <cell r="A687" t="str">
            <v>CALLAO</v>
          </cell>
          <cell r="B687" t="str">
            <v>N</v>
          </cell>
          <cell r="C687">
            <v>40870</v>
          </cell>
          <cell r="D687">
            <v>687</v>
          </cell>
          <cell r="E687" t="str">
            <v>RIOS TELLO, MARNITH</v>
          </cell>
          <cell r="F687">
            <v>1</v>
          </cell>
          <cell r="G687">
            <v>1149700</v>
          </cell>
          <cell r="H687">
            <v>48</v>
          </cell>
          <cell r="I687">
            <v>0</v>
          </cell>
          <cell r="J687">
            <v>0</v>
          </cell>
          <cell r="K687">
            <v>23277</v>
          </cell>
          <cell r="L687" t="str">
            <v>01</v>
          </cell>
          <cell r="M687" t="str">
            <v>01</v>
          </cell>
          <cell r="N687" t="str">
            <v>07</v>
          </cell>
          <cell r="O687" t="str">
            <v>TELLO VALLES, RAFAEL</v>
          </cell>
          <cell r="P687">
            <v>52</v>
          </cell>
          <cell r="Q687">
            <v>1</v>
          </cell>
          <cell r="R687">
            <v>1</v>
          </cell>
          <cell r="S687">
            <v>1</v>
          </cell>
          <cell r="T687">
            <v>1</v>
          </cell>
          <cell r="U687">
            <v>0</v>
          </cell>
          <cell r="V687">
            <v>0</v>
          </cell>
          <cell r="W687">
            <v>0</v>
          </cell>
          <cell r="X687">
            <v>2</v>
          </cell>
          <cell r="Y687">
            <v>2</v>
          </cell>
          <cell r="Z687">
            <v>0</v>
          </cell>
          <cell r="AA687">
            <v>0</v>
          </cell>
          <cell r="AB687">
            <v>0</v>
          </cell>
          <cell r="AC687">
            <v>0</v>
          </cell>
          <cell r="AD687">
            <v>0</v>
          </cell>
          <cell r="AE687">
            <v>0</v>
          </cell>
          <cell r="AF687">
            <v>0</v>
          </cell>
          <cell r="AG687">
            <v>1</v>
          </cell>
          <cell r="AH687">
            <v>1</v>
          </cell>
          <cell r="AI687">
            <v>1</v>
          </cell>
          <cell r="AJ687">
            <v>8</v>
          </cell>
          <cell r="AK687">
            <v>0</v>
          </cell>
          <cell r="AL687">
            <v>11</v>
          </cell>
          <cell r="AM687">
            <v>8</v>
          </cell>
        </row>
        <row r="688">
          <cell r="A688" t="str">
            <v>CALLAO</v>
          </cell>
          <cell r="B688" t="str">
            <v>N</v>
          </cell>
          <cell r="C688">
            <v>40871</v>
          </cell>
          <cell r="D688">
            <v>688</v>
          </cell>
          <cell r="E688" t="str">
            <v>TABOADA GUERRERO, JEREMIAS</v>
          </cell>
          <cell r="F688">
            <v>1</v>
          </cell>
          <cell r="G688">
            <v>70566356</v>
          </cell>
          <cell r="H688">
            <v>5</v>
          </cell>
          <cell r="I688">
            <v>1</v>
          </cell>
          <cell r="J688">
            <v>0</v>
          </cell>
          <cell r="K688">
            <v>38826</v>
          </cell>
          <cell r="L688" t="str">
            <v>01</v>
          </cell>
          <cell r="M688" t="str">
            <v>01</v>
          </cell>
          <cell r="N688" t="str">
            <v>07</v>
          </cell>
          <cell r="O688" t="str">
            <v>TABOADA BARRENECHEA, MAXIMILIANO</v>
          </cell>
          <cell r="P688">
            <v>76</v>
          </cell>
          <cell r="Q688">
            <v>1</v>
          </cell>
          <cell r="R688">
            <v>9</v>
          </cell>
          <cell r="S688">
            <v>2</v>
          </cell>
          <cell r="T688">
            <v>3</v>
          </cell>
          <cell r="U688">
            <v>0</v>
          </cell>
          <cell r="V688">
            <v>1</v>
          </cell>
          <cell r="W688">
            <v>0</v>
          </cell>
          <cell r="X688">
            <v>1</v>
          </cell>
          <cell r="Y688">
            <v>1</v>
          </cell>
          <cell r="Z688">
            <v>0</v>
          </cell>
          <cell r="AA688">
            <v>0</v>
          </cell>
          <cell r="AB688">
            <v>0</v>
          </cell>
          <cell r="AC688">
            <v>0</v>
          </cell>
          <cell r="AD688">
            <v>0</v>
          </cell>
          <cell r="AE688">
            <v>0</v>
          </cell>
          <cell r="AF688">
            <v>0</v>
          </cell>
          <cell r="AG688">
            <v>1</v>
          </cell>
          <cell r="AH688">
            <v>1</v>
          </cell>
          <cell r="AI688">
            <v>1</v>
          </cell>
          <cell r="AJ688">
            <v>7</v>
          </cell>
          <cell r="AK688">
            <v>0</v>
          </cell>
          <cell r="AL688">
            <v>11</v>
          </cell>
          <cell r="AM688">
            <v>2</v>
          </cell>
        </row>
        <row r="689">
          <cell r="A689" t="str">
            <v>CALLAO</v>
          </cell>
          <cell r="B689" t="str">
            <v>N</v>
          </cell>
          <cell r="C689">
            <v>40871</v>
          </cell>
          <cell r="D689">
            <v>689</v>
          </cell>
          <cell r="E689" t="str">
            <v>GUILLEN LARRAIN, JOEL CHRISTIAN</v>
          </cell>
          <cell r="F689">
            <v>1</v>
          </cell>
          <cell r="G689">
            <v>45101603</v>
          </cell>
          <cell r="H689">
            <v>25</v>
          </cell>
          <cell r="I689">
            <v>1</v>
          </cell>
          <cell r="J689">
            <v>0</v>
          </cell>
          <cell r="K689">
            <v>31531</v>
          </cell>
          <cell r="L689" t="str">
            <v>01</v>
          </cell>
          <cell r="M689" t="str">
            <v>01</v>
          </cell>
          <cell r="N689" t="str">
            <v>07</v>
          </cell>
          <cell r="O689" t="str">
            <v>GUILLEN BELLEZA, JUSTO</v>
          </cell>
          <cell r="P689">
            <v>53</v>
          </cell>
          <cell r="Q689">
            <v>1</v>
          </cell>
          <cell r="R689">
            <v>5</v>
          </cell>
          <cell r="S689">
            <v>1</v>
          </cell>
          <cell r="T689">
            <v>1</v>
          </cell>
          <cell r="U689">
            <v>0</v>
          </cell>
          <cell r="V689">
            <v>0</v>
          </cell>
          <cell r="W689">
            <v>0</v>
          </cell>
          <cell r="X689">
            <v>1</v>
          </cell>
          <cell r="Y689">
            <v>1</v>
          </cell>
          <cell r="Z689">
            <v>0</v>
          </cell>
          <cell r="AA689">
            <v>0</v>
          </cell>
          <cell r="AB689">
            <v>0</v>
          </cell>
          <cell r="AC689">
            <v>0</v>
          </cell>
          <cell r="AD689">
            <v>0</v>
          </cell>
          <cell r="AE689">
            <v>0</v>
          </cell>
          <cell r="AF689">
            <v>0</v>
          </cell>
          <cell r="AG689">
            <v>2</v>
          </cell>
          <cell r="AH689">
            <v>0</v>
          </cell>
          <cell r="AI689">
            <v>1</v>
          </cell>
          <cell r="AJ689">
            <v>8</v>
          </cell>
          <cell r="AK689">
            <v>0</v>
          </cell>
          <cell r="AL689">
            <v>11</v>
          </cell>
          <cell r="AM689">
            <v>5</v>
          </cell>
        </row>
        <row r="690">
          <cell r="A690" t="str">
            <v>CALLAO</v>
          </cell>
          <cell r="B690" t="str">
            <v>N</v>
          </cell>
          <cell r="C690">
            <v>40872</v>
          </cell>
          <cell r="D690">
            <v>690</v>
          </cell>
          <cell r="E690" t="str">
            <v>TRONCOS CHINININ, LILIAN CLAUDET</v>
          </cell>
          <cell r="F690">
            <v>1</v>
          </cell>
          <cell r="G690">
            <v>5642254</v>
          </cell>
          <cell r="H690">
            <v>33</v>
          </cell>
          <cell r="I690">
            <v>0</v>
          </cell>
          <cell r="J690">
            <v>0</v>
          </cell>
          <cell r="K690">
            <v>28590</v>
          </cell>
          <cell r="L690" t="str">
            <v>01</v>
          </cell>
          <cell r="M690" t="str">
            <v>01</v>
          </cell>
          <cell r="N690" t="str">
            <v>07</v>
          </cell>
          <cell r="O690" t="str">
            <v>REYES RIVERA, LIVIO SEBASTIAN</v>
          </cell>
          <cell r="P690">
            <v>37</v>
          </cell>
          <cell r="Q690">
            <v>1</v>
          </cell>
          <cell r="R690">
            <v>1</v>
          </cell>
          <cell r="S690">
            <v>1</v>
          </cell>
          <cell r="T690">
            <v>2</v>
          </cell>
          <cell r="U690">
            <v>0</v>
          </cell>
          <cell r="V690">
            <v>0</v>
          </cell>
          <cell r="W690">
            <v>0</v>
          </cell>
          <cell r="X690">
            <v>1</v>
          </cell>
          <cell r="Y690">
            <v>1</v>
          </cell>
          <cell r="Z690">
            <v>0</v>
          </cell>
          <cell r="AA690">
            <v>0</v>
          </cell>
          <cell r="AB690">
            <v>0</v>
          </cell>
          <cell r="AC690">
            <v>0</v>
          </cell>
          <cell r="AD690">
            <v>0</v>
          </cell>
          <cell r="AE690">
            <v>0</v>
          </cell>
          <cell r="AF690">
            <v>0</v>
          </cell>
          <cell r="AG690">
            <v>1</v>
          </cell>
          <cell r="AH690">
            <v>0</v>
          </cell>
          <cell r="AI690">
            <v>1</v>
          </cell>
          <cell r="AJ690">
            <v>8</v>
          </cell>
          <cell r="AK690">
            <v>0</v>
          </cell>
          <cell r="AL690">
            <v>11</v>
          </cell>
          <cell r="AM690">
            <v>6</v>
          </cell>
        </row>
        <row r="691">
          <cell r="A691" t="str">
            <v>CALLAO</v>
          </cell>
          <cell r="B691" t="str">
            <v>N</v>
          </cell>
          <cell r="C691">
            <v>40875</v>
          </cell>
          <cell r="D691">
            <v>691</v>
          </cell>
          <cell r="E691" t="str">
            <v>HUAROTO VDA DE SALINAS, ANA</v>
          </cell>
          <cell r="F691">
            <v>1</v>
          </cell>
          <cell r="G691">
            <v>25418566</v>
          </cell>
          <cell r="H691">
            <v>65</v>
          </cell>
          <cell r="I691">
            <v>0</v>
          </cell>
          <cell r="J691">
            <v>0</v>
          </cell>
          <cell r="K691">
            <v>17284</v>
          </cell>
          <cell r="L691" t="str">
            <v>01</v>
          </cell>
          <cell r="M691" t="str">
            <v>01</v>
          </cell>
          <cell r="N691" t="str">
            <v>07</v>
          </cell>
          <cell r="O691" t="str">
            <v>SALINAS HUAROTO, MARITZA</v>
          </cell>
          <cell r="P691">
            <v>41</v>
          </cell>
          <cell r="Q691">
            <v>0</v>
          </cell>
          <cell r="R691">
            <v>8</v>
          </cell>
          <cell r="S691">
            <v>2</v>
          </cell>
          <cell r="T691">
            <v>2</v>
          </cell>
          <cell r="U691">
            <v>0</v>
          </cell>
          <cell r="V691">
            <v>0</v>
          </cell>
          <cell r="W691">
            <v>0</v>
          </cell>
          <cell r="X691">
            <v>1</v>
          </cell>
          <cell r="Y691">
            <v>1</v>
          </cell>
          <cell r="Z691">
            <v>0</v>
          </cell>
          <cell r="AA691">
            <v>0</v>
          </cell>
          <cell r="AB691">
            <v>0</v>
          </cell>
          <cell r="AC691">
            <v>0</v>
          </cell>
          <cell r="AD691">
            <v>0</v>
          </cell>
          <cell r="AE691">
            <v>0</v>
          </cell>
          <cell r="AF691">
            <v>0</v>
          </cell>
          <cell r="AG691">
            <v>1</v>
          </cell>
          <cell r="AH691">
            <v>0</v>
          </cell>
          <cell r="AI691">
            <v>1</v>
          </cell>
          <cell r="AJ691">
            <v>8</v>
          </cell>
          <cell r="AK691">
            <v>0</v>
          </cell>
          <cell r="AL691">
            <v>11</v>
          </cell>
          <cell r="AM691">
            <v>9</v>
          </cell>
        </row>
        <row r="692">
          <cell r="A692" t="str">
            <v>CALLAO</v>
          </cell>
          <cell r="B692" t="str">
            <v>N</v>
          </cell>
          <cell r="C692">
            <v>40876</v>
          </cell>
          <cell r="D692">
            <v>692</v>
          </cell>
          <cell r="E692" t="str">
            <v>MENESES RAMIREZ, KARINA MIRIELLE</v>
          </cell>
          <cell r="F692">
            <v>1</v>
          </cell>
          <cell r="G692">
            <v>29692551</v>
          </cell>
          <cell r="H692">
            <v>39</v>
          </cell>
          <cell r="I692">
            <v>0</v>
          </cell>
          <cell r="J692">
            <v>0</v>
          </cell>
          <cell r="K692">
            <v>26515</v>
          </cell>
          <cell r="L692" t="str">
            <v>01</v>
          </cell>
          <cell r="M692" t="str">
            <v>01</v>
          </cell>
          <cell r="N692" t="str">
            <v>07</v>
          </cell>
          <cell r="O692" t="str">
            <v>HERNANDEZ GUILLEN, OSCAR ENRIQUE</v>
          </cell>
          <cell r="P692">
            <v>43</v>
          </cell>
          <cell r="Q692">
            <v>1</v>
          </cell>
          <cell r="R692">
            <v>1</v>
          </cell>
          <cell r="S692">
            <v>1</v>
          </cell>
          <cell r="T692">
            <v>2</v>
          </cell>
          <cell r="U692">
            <v>0</v>
          </cell>
          <cell r="V692">
            <v>0</v>
          </cell>
          <cell r="W692">
            <v>0</v>
          </cell>
          <cell r="X692">
            <v>1</v>
          </cell>
          <cell r="Y692">
            <v>1</v>
          </cell>
          <cell r="Z692">
            <v>0</v>
          </cell>
          <cell r="AA692">
            <v>0</v>
          </cell>
          <cell r="AB692">
            <v>0</v>
          </cell>
          <cell r="AC692">
            <v>0</v>
          </cell>
          <cell r="AD692">
            <v>0</v>
          </cell>
          <cell r="AE692">
            <v>0</v>
          </cell>
          <cell r="AF692">
            <v>0</v>
          </cell>
          <cell r="AG692">
            <v>2</v>
          </cell>
          <cell r="AH692">
            <v>1</v>
          </cell>
          <cell r="AI692">
            <v>1</v>
          </cell>
          <cell r="AJ692">
            <v>8</v>
          </cell>
          <cell r="AK692">
            <v>0</v>
          </cell>
          <cell r="AL692">
            <v>11</v>
          </cell>
          <cell r="AM692">
            <v>7</v>
          </cell>
        </row>
        <row r="693">
          <cell r="A693" t="str">
            <v>CALLAO</v>
          </cell>
          <cell r="B693" t="str">
            <v>N</v>
          </cell>
          <cell r="C693">
            <v>40875</v>
          </cell>
          <cell r="D693">
            <v>693</v>
          </cell>
          <cell r="E693" t="str">
            <v>CRIOLLO DELGADO, ROSA MARIA</v>
          </cell>
          <cell r="F693">
            <v>1</v>
          </cell>
          <cell r="G693">
            <v>3684341</v>
          </cell>
          <cell r="H693">
            <v>33</v>
          </cell>
          <cell r="I693">
            <v>0</v>
          </cell>
          <cell r="J693">
            <v>0</v>
          </cell>
          <cell r="K693">
            <v>28750</v>
          </cell>
          <cell r="L693" t="str">
            <v>01</v>
          </cell>
          <cell r="M693" t="str">
            <v>01</v>
          </cell>
          <cell r="N693" t="str">
            <v>07</v>
          </cell>
          <cell r="O693" t="str">
            <v>PALOMINO AMARO, MANUEL VICTOR</v>
          </cell>
          <cell r="P693">
            <v>48</v>
          </cell>
          <cell r="Q693">
            <v>1</v>
          </cell>
          <cell r="R693">
            <v>1</v>
          </cell>
          <cell r="S693">
            <v>1</v>
          </cell>
          <cell r="T693">
            <v>1</v>
          </cell>
          <cell r="U693">
            <v>0</v>
          </cell>
          <cell r="V693">
            <v>0</v>
          </cell>
          <cell r="W693">
            <v>0</v>
          </cell>
          <cell r="X693">
            <v>1</v>
          </cell>
          <cell r="Y693">
            <v>1</v>
          </cell>
          <cell r="Z693">
            <v>0</v>
          </cell>
          <cell r="AA693">
            <v>0</v>
          </cell>
          <cell r="AB693">
            <v>0</v>
          </cell>
          <cell r="AC693">
            <v>0</v>
          </cell>
          <cell r="AD693">
            <v>0</v>
          </cell>
          <cell r="AE693">
            <v>0</v>
          </cell>
          <cell r="AF693">
            <v>0</v>
          </cell>
          <cell r="AG693">
            <v>1</v>
          </cell>
          <cell r="AH693">
            <v>0</v>
          </cell>
          <cell r="AI693">
            <v>1</v>
          </cell>
          <cell r="AJ693">
            <v>8</v>
          </cell>
          <cell r="AK693">
            <v>0</v>
          </cell>
          <cell r="AL693">
            <v>11</v>
          </cell>
          <cell r="AM693">
            <v>6</v>
          </cell>
        </row>
        <row r="694">
          <cell r="A694" t="str">
            <v>CALLAO</v>
          </cell>
          <cell r="B694" t="str">
            <v>N</v>
          </cell>
          <cell r="C694">
            <v>40876</v>
          </cell>
          <cell r="D694">
            <v>694</v>
          </cell>
          <cell r="E694" t="str">
            <v>BAZAN PURIZACA, KATERINE ROXANA</v>
          </cell>
          <cell r="F694">
            <v>3</v>
          </cell>
        </row>
        <row r="694">
          <cell r="H694">
            <v>14</v>
          </cell>
          <cell r="I694">
            <v>0</v>
          </cell>
          <cell r="J694">
            <v>0</v>
          </cell>
          <cell r="K694">
            <v>35678</v>
          </cell>
          <cell r="L694" t="str">
            <v>01</v>
          </cell>
          <cell r="M694" t="str">
            <v>01</v>
          </cell>
          <cell r="N694" t="str">
            <v>07</v>
          </cell>
          <cell r="O694" t="str">
            <v>PURIZACA MONZON, ROSSANA MILAGROS</v>
          </cell>
          <cell r="P694">
            <v>30</v>
          </cell>
          <cell r="Q694">
            <v>0</v>
          </cell>
          <cell r="R694">
            <v>5</v>
          </cell>
          <cell r="S694">
            <v>1</v>
          </cell>
          <cell r="T694">
            <v>2</v>
          </cell>
          <cell r="U694">
            <v>0</v>
          </cell>
          <cell r="V694">
            <v>0</v>
          </cell>
          <cell r="W694">
            <v>0</v>
          </cell>
          <cell r="X694">
            <v>1</v>
          </cell>
          <cell r="Y694">
            <v>1</v>
          </cell>
          <cell r="Z694">
            <v>0</v>
          </cell>
          <cell r="AA694">
            <v>0</v>
          </cell>
          <cell r="AB694">
            <v>0</v>
          </cell>
          <cell r="AC694">
            <v>0</v>
          </cell>
          <cell r="AD694">
            <v>0</v>
          </cell>
          <cell r="AE694">
            <v>0</v>
          </cell>
          <cell r="AF694">
            <v>0</v>
          </cell>
          <cell r="AG694">
            <v>1</v>
          </cell>
          <cell r="AH694">
            <v>0</v>
          </cell>
          <cell r="AI694">
            <v>1</v>
          </cell>
          <cell r="AJ694">
            <v>12</v>
          </cell>
          <cell r="AK694">
            <v>0</v>
          </cell>
          <cell r="AL694">
            <v>11</v>
          </cell>
          <cell r="AM694">
            <v>4</v>
          </cell>
        </row>
        <row r="695">
          <cell r="A695" t="str">
            <v>CALLAO</v>
          </cell>
          <cell r="B695" t="str">
            <v>N</v>
          </cell>
          <cell r="C695">
            <v>40877</v>
          </cell>
          <cell r="D695">
            <v>695</v>
          </cell>
          <cell r="E695" t="str">
            <v>ROMERO CARMONA, CESAR</v>
          </cell>
          <cell r="F695">
            <v>1</v>
          </cell>
          <cell r="G695">
            <v>25434881</v>
          </cell>
          <cell r="H695">
            <v>78</v>
          </cell>
          <cell r="I695">
            <v>1</v>
          </cell>
          <cell r="J695">
            <v>0</v>
          </cell>
          <cell r="K695">
            <v>14262</v>
          </cell>
          <cell r="L695" t="str">
            <v>01</v>
          </cell>
          <cell r="M695" t="str">
            <v>01</v>
          </cell>
          <cell r="N695" t="str">
            <v>07</v>
          </cell>
          <cell r="O695" t="str">
            <v>ROMERO CARMONA, CESAR JESUS</v>
          </cell>
          <cell r="P695">
            <v>62</v>
          </cell>
          <cell r="Q695">
            <v>1</v>
          </cell>
          <cell r="R695">
            <v>7</v>
          </cell>
          <cell r="S695">
            <v>1</v>
          </cell>
          <cell r="T695">
            <v>1</v>
          </cell>
          <cell r="U695">
            <v>0</v>
          </cell>
          <cell r="V695">
            <v>0</v>
          </cell>
          <cell r="W695">
            <v>0</v>
          </cell>
          <cell r="X695">
            <v>1</v>
          </cell>
          <cell r="Y695">
            <v>1</v>
          </cell>
          <cell r="Z695">
            <v>0</v>
          </cell>
          <cell r="AA695">
            <v>0</v>
          </cell>
          <cell r="AB695">
            <v>0</v>
          </cell>
          <cell r="AC695">
            <v>0</v>
          </cell>
          <cell r="AD695">
            <v>0</v>
          </cell>
          <cell r="AE695">
            <v>0</v>
          </cell>
          <cell r="AF695">
            <v>0</v>
          </cell>
          <cell r="AG695">
            <v>1</v>
          </cell>
          <cell r="AH695">
            <v>0</v>
          </cell>
          <cell r="AI695">
            <v>1</v>
          </cell>
          <cell r="AJ695">
            <v>8</v>
          </cell>
          <cell r="AK695">
            <v>0</v>
          </cell>
          <cell r="AL695">
            <v>11</v>
          </cell>
          <cell r="AM695">
            <v>9</v>
          </cell>
        </row>
        <row r="696">
          <cell r="AM696">
            <v>2</v>
          </cell>
        </row>
        <row r="697">
          <cell r="AM697">
            <v>2</v>
          </cell>
        </row>
        <row r="698">
          <cell r="AM698">
            <v>2</v>
          </cell>
        </row>
        <row r="699">
          <cell r="AM699">
            <v>2</v>
          </cell>
        </row>
        <row r="700">
          <cell r="AM700">
            <v>2</v>
          </cell>
        </row>
        <row r="701">
          <cell r="AM701">
            <v>2</v>
          </cell>
        </row>
        <row r="702">
          <cell r="AM702">
            <v>2</v>
          </cell>
        </row>
        <row r="703">
          <cell r="AM703">
            <v>2</v>
          </cell>
        </row>
        <row r="704">
          <cell r="AM704">
            <v>2</v>
          </cell>
        </row>
        <row r="705">
          <cell r="AM705">
            <v>2</v>
          </cell>
        </row>
        <row r="706">
          <cell r="AM706">
            <v>2</v>
          </cell>
        </row>
        <row r="707">
          <cell r="AM707">
            <v>2</v>
          </cell>
        </row>
        <row r="708">
          <cell r="AM708">
            <v>2</v>
          </cell>
        </row>
        <row r="709">
          <cell r="AM709">
            <v>2</v>
          </cell>
        </row>
        <row r="710">
          <cell r="AM710">
            <v>2</v>
          </cell>
        </row>
        <row r="711">
          <cell r="AM711">
            <v>2</v>
          </cell>
        </row>
        <row r="712">
          <cell r="AM712">
            <v>2</v>
          </cell>
        </row>
        <row r="713">
          <cell r="AM713">
            <v>2</v>
          </cell>
        </row>
        <row r="714">
          <cell r="AM714">
            <v>2</v>
          </cell>
        </row>
        <row r="715">
          <cell r="AM715">
            <v>2</v>
          </cell>
        </row>
        <row r="716">
          <cell r="AM716">
            <v>2</v>
          </cell>
        </row>
        <row r="717">
          <cell r="AM717">
            <v>2</v>
          </cell>
        </row>
        <row r="718">
          <cell r="AM718">
            <v>2</v>
          </cell>
        </row>
        <row r="719">
          <cell r="AM719">
            <v>2</v>
          </cell>
        </row>
        <row r="720">
          <cell r="AM720">
            <v>2</v>
          </cell>
        </row>
        <row r="721">
          <cell r="AM721">
            <v>2</v>
          </cell>
        </row>
        <row r="722">
          <cell r="AM722">
            <v>2</v>
          </cell>
        </row>
        <row r="723">
          <cell r="AM723">
            <v>2</v>
          </cell>
        </row>
        <row r="724">
          <cell r="AM724">
            <v>2</v>
          </cell>
        </row>
        <row r="725">
          <cell r="AM725">
            <v>2</v>
          </cell>
        </row>
        <row r="726">
          <cell r="AM726">
            <v>2</v>
          </cell>
        </row>
        <row r="727">
          <cell r="AM727">
            <v>2</v>
          </cell>
        </row>
        <row r="728">
          <cell r="AM728">
            <v>2</v>
          </cell>
        </row>
        <row r="729">
          <cell r="AM729">
            <v>2</v>
          </cell>
        </row>
        <row r="730">
          <cell r="AM730">
            <v>2</v>
          </cell>
        </row>
        <row r="731">
          <cell r="AM731">
            <v>2</v>
          </cell>
        </row>
        <row r="732">
          <cell r="AM732">
            <v>2</v>
          </cell>
        </row>
        <row r="733">
          <cell r="AM733">
            <v>2</v>
          </cell>
        </row>
        <row r="734">
          <cell r="AM734">
            <v>2</v>
          </cell>
        </row>
        <row r="735">
          <cell r="AM735">
            <v>2</v>
          </cell>
        </row>
        <row r="736">
          <cell r="AM736">
            <v>2</v>
          </cell>
        </row>
        <row r="737">
          <cell r="AM737">
            <v>2</v>
          </cell>
        </row>
        <row r="738">
          <cell r="AM738">
            <v>2</v>
          </cell>
        </row>
        <row r="739">
          <cell r="AM739">
            <v>2</v>
          </cell>
        </row>
        <row r="740">
          <cell r="AM740">
            <v>2</v>
          </cell>
        </row>
        <row r="741">
          <cell r="AM741">
            <v>2</v>
          </cell>
        </row>
        <row r="742">
          <cell r="AM742">
            <v>2</v>
          </cell>
        </row>
        <row r="743">
          <cell r="AM743">
            <v>2</v>
          </cell>
        </row>
        <row r="744">
          <cell r="AM744">
            <v>2</v>
          </cell>
        </row>
        <row r="745">
          <cell r="AM745">
            <v>2</v>
          </cell>
        </row>
        <row r="746">
          <cell r="AM746">
            <v>2</v>
          </cell>
        </row>
        <row r="747">
          <cell r="AM747">
            <v>2</v>
          </cell>
        </row>
        <row r="748">
          <cell r="AM748">
            <v>2</v>
          </cell>
        </row>
        <row r="749">
          <cell r="AM749">
            <v>2</v>
          </cell>
        </row>
        <row r="750">
          <cell r="AM750">
            <v>2</v>
          </cell>
        </row>
        <row r="751">
          <cell r="AM751">
            <v>2</v>
          </cell>
        </row>
        <row r="752">
          <cell r="AM752">
            <v>2</v>
          </cell>
        </row>
        <row r="753">
          <cell r="AM753">
            <v>2</v>
          </cell>
        </row>
        <row r="754">
          <cell r="AM754">
            <v>2</v>
          </cell>
        </row>
        <row r="755">
          <cell r="AM755">
            <v>2</v>
          </cell>
        </row>
        <row r="756">
          <cell r="AM756">
            <v>2</v>
          </cell>
        </row>
        <row r="757">
          <cell r="AM757">
            <v>2</v>
          </cell>
        </row>
        <row r="758">
          <cell r="AM758">
            <v>2</v>
          </cell>
        </row>
        <row r="759">
          <cell r="AM759">
            <v>2</v>
          </cell>
        </row>
        <row r="760">
          <cell r="AM760">
            <v>2</v>
          </cell>
        </row>
        <row r="761">
          <cell r="AM761">
            <v>2</v>
          </cell>
        </row>
        <row r="762">
          <cell r="AM762">
            <v>2</v>
          </cell>
        </row>
        <row r="763">
          <cell r="AM763">
            <v>2</v>
          </cell>
        </row>
        <row r="764">
          <cell r="AM764">
            <v>2</v>
          </cell>
        </row>
        <row r="765">
          <cell r="AM765">
            <v>2</v>
          </cell>
        </row>
        <row r="766">
          <cell r="AM766">
            <v>2</v>
          </cell>
        </row>
        <row r="767">
          <cell r="AM767">
            <v>2</v>
          </cell>
        </row>
        <row r="768">
          <cell r="AM768">
            <v>2</v>
          </cell>
        </row>
        <row r="769">
          <cell r="AM769">
            <v>2</v>
          </cell>
        </row>
        <row r="770">
          <cell r="AM770">
            <v>2</v>
          </cell>
        </row>
        <row r="771">
          <cell r="AM771">
            <v>2</v>
          </cell>
        </row>
        <row r="772">
          <cell r="AM772">
            <v>2</v>
          </cell>
        </row>
        <row r="773">
          <cell r="AM773">
            <v>2</v>
          </cell>
        </row>
        <row r="774">
          <cell r="AM774">
            <v>2</v>
          </cell>
        </row>
        <row r="775">
          <cell r="AM775">
            <v>2</v>
          </cell>
        </row>
        <row r="776">
          <cell r="AM776">
            <v>2</v>
          </cell>
        </row>
        <row r="777">
          <cell r="AM777">
            <v>2</v>
          </cell>
        </row>
        <row r="778">
          <cell r="AM778">
            <v>2</v>
          </cell>
        </row>
        <row r="779">
          <cell r="AM779">
            <v>2</v>
          </cell>
        </row>
        <row r="780">
          <cell r="AM780">
            <v>2</v>
          </cell>
        </row>
        <row r="781">
          <cell r="AM781">
            <v>2</v>
          </cell>
        </row>
        <row r="782">
          <cell r="AM782">
            <v>2</v>
          </cell>
        </row>
        <row r="783">
          <cell r="AM783">
            <v>2</v>
          </cell>
        </row>
        <row r="784">
          <cell r="AM784">
            <v>2</v>
          </cell>
        </row>
        <row r="785">
          <cell r="AM785">
            <v>2</v>
          </cell>
        </row>
        <row r="786">
          <cell r="AM786">
            <v>2</v>
          </cell>
        </row>
        <row r="787">
          <cell r="AM787">
            <v>2</v>
          </cell>
        </row>
        <row r="788">
          <cell r="AM788">
            <v>2</v>
          </cell>
        </row>
        <row r="789">
          <cell r="AM789">
            <v>2</v>
          </cell>
        </row>
        <row r="790">
          <cell r="AM790">
            <v>2</v>
          </cell>
        </row>
        <row r="791">
          <cell r="AM791">
            <v>2</v>
          </cell>
        </row>
        <row r="792">
          <cell r="AM792">
            <v>2</v>
          </cell>
        </row>
        <row r="793">
          <cell r="AM793">
            <v>2</v>
          </cell>
        </row>
        <row r="794">
          <cell r="AM794">
            <v>2</v>
          </cell>
        </row>
        <row r="795">
          <cell r="AM795">
            <v>2</v>
          </cell>
        </row>
        <row r="796">
          <cell r="AM796">
            <v>2</v>
          </cell>
        </row>
        <row r="797">
          <cell r="AM797">
            <v>2</v>
          </cell>
        </row>
        <row r="798">
          <cell r="AM798">
            <v>2</v>
          </cell>
        </row>
        <row r="799">
          <cell r="AM799">
            <v>2</v>
          </cell>
        </row>
        <row r="800">
          <cell r="AM800">
            <v>2</v>
          </cell>
        </row>
        <row r="801">
          <cell r="AM801">
            <v>2</v>
          </cell>
        </row>
        <row r="802">
          <cell r="AM802">
            <v>2</v>
          </cell>
        </row>
        <row r="803">
          <cell r="AM803">
            <v>2</v>
          </cell>
        </row>
        <row r="804">
          <cell r="AM804">
            <v>2</v>
          </cell>
        </row>
        <row r="805">
          <cell r="AM805">
            <v>2</v>
          </cell>
        </row>
        <row r="806">
          <cell r="AM806">
            <v>2</v>
          </cell>
        </row>
        <row r="807">
          <cell r="AM807">
            <v>2</v>
          </cell>
        </row>
        <row r="808">
          <cell r="AM808">
            <v>2</v>
          </cell>
        </row>
        <row r="809">
          <cell r="AM809">
            <v>2</v>
          </cell>
        </row>
        <row r="810">
          <cell r="AM810">
            <v>2</v>
          </cell>
        </row>
        <row r="811">
          <cell r="AM811">
            <v>2</v>
          </cell>
        </row>
        <row r="812">
          <cell r="AM812">
            <v>2</v>
          </cell>
        </row>
        <row r="813">
          <cell r="AM813">
            <v>2</v>
          </cell>
        </row>
        <row r="814">
          <cell r="AM814">
            <v>2</v>
          </cell>
        </row>
        <row r="815">
          <cell r="AM815">
            <v>2</v>
          </cell>
        </row>
        <row r="816">
          <cell r="AM816">
            <v>2</v>
          </cell>
        </row>
        <row r="817">
          <cell r="AM817">
            <v>2</v>
          </cell>
        </row>
        <row r="818">
          <cell r="AM818">
            <v>2</v>
          </cell>
        </row>
        <row r="819">
          <cell r="AM819">
            <v>2</v>
          </cell>
        </row>
        <row r="820">
          <cell r="AM820">
            <v>2</v>
          </cell>
        </row>
        <row r="821">
          <cell r="AM821">
            <v>2</v>
          </cell>
        </row>
        <row r="822">
          <cell r="AM822">
            <v>2</v>
          </cell>
        </row>
        <row r="823">
          <cell r="AM823">
            <v>2</v>
          </cell>
        </row>
        <row r="824">
          <cell r="AM824">
            <v>2</v>
          </cell>
        </row>
        <row r="825">
          <cell r="AM825">
            <v>2</v>
          </cell>
        </row>
        <row r="826">
          <cell r="AM826">
            <v>2</v>
          </cell>
        </row>
        <row r="827">
          <cell r="AM827">
            <v>2</v>
          </cell>
        </row>
        <row r="828">
          <cell r="AM828">
            <v>2</v>
          </cell>
        </row>
        <row r="829">
          <cell r="AM829">
            <v>2</v>
          </cell>
        </row>
        <row r="830">
          <cell r="AM830">
            <v>2</v>
          </cell>
        </row>
        <row r="831">
          <cell r="AM831">
            <v>2</v>
          </cell>
        </row>
        <row r="832">
          <cell r="AM832">
            <v>2</v>
          </cell>
        </row>
        <row r="833">
          <cell r="AM833">
            <v>2</v>
          </cell>
        </row>
        <row r="834">
          <cell r="AM834">
            <v>2</v>
          </cell>
        </row>
        <row r="835">
          <cell r="AM835">
            <v>2</v>
          </cell>
        </row>
        <row r="836">
          <cell r="AM836">
            <v>2</v>
          </cell>
        </row>
        <row r="837">
          <cell r="AM837">
            <v>2</v>
          </cell>
        </row>
        <row r="838">
          <cell r="AM838">
            <v>2</v>
          </cell>
        </row>
        <row r="839">
          <cell r="AM839">
            <v>2</v>
          </cell>
        </row>
        <row r="840">
          <cell r="AM840">
            <v>2</v>
          </cell>
        </row>
        <row r="841">
          <cell r="AM841">
            <v>2</v>
          </cell>
        </row>
        <row r="842">
          <cell r="AM842">
            <v>2</v>
          </cell>
        </row>
        <row r="843">
          <cell r="AM843">
            <v>2</v>
          </cell>
        </row>
        <row r="844">
          <cell r="AM844">
            <v>2</v>
          </cell>
        </row>
        <row r="845">
          <cell r="AM845">
            <v>2</v>
          </cell>
        </row>
        <row r="846">
          <cell r="AM846">
            <v>2</v>
          </cell>
        </row>
        <row r="847">
          <cell r="AM847">
            <v>2</v>
          </cell>
        </row>
        <row r="848">
          <cell r="AM848">
            <v>2</v>
          </cell>
        </row>
        <row r="849">
          <cell r="AM849">
            <v>2</v>
          </cell>
        </row>
        <row r="850">
          <cell r="AM850">
            <v>2</v>
          </cell>
        </row>
        <row r="851">
          <cell r="AM851">
            <v>2</v>
          </cell>
        </row>
        <row r="852">
          <cell r="AM852">
            <v>2</v>
          </cell>
        </row>
        <row r="853">
          <cell r="AM853">
            <v>2</v>
          </cell>
        </row>
        <row r="854">
          <cell r="AM854">
            <v>2</v>
          </cell>
        </row>
        <row r="855">
          <cell r="AM855">
            <v>2</v>
          </cell>
        </row>
        <row r="856">
          <cell r="AM856">
            <v>2</v>
          </cell>
        </row>
        <row r="857">
          <cell r="AM857">
            <v>2</v>
          </cell>
        </row>
        <row r="858">
          <cell r="AM858">
            <v>2</v>
          </cell>
        </row>
        <row r="859">
          <cell r="AM859">
            <v>2</v>
          </cell>
        </row>
        <row r="860">
          <cell r="AM860">
            <v>2</v>
          </cell>
        </row>
        <row r="861">
          <cell r="AM861">
            <v>2</v>
          </cell>
        </row>
        <row r="862">
          <cell r="AM862">
            <v>2</v>
          </cell>
        </row>
        <row r="863">
          <cell r="AM863">
            <v>2</v>
          </cell>
        </row>
        <row r="864">
          <cell r="AM864">
            <v>2</v>
          </cell>
        </row>
        <row r="865">
          <cell r="AM865">
            <v>2</v>
          </cell>
        </row>
        <row r="866">
          <cell r="AM866">
            <v>2</v>
          </cell>
        </row>
        <row r="867">
          <cell r="AM867">
            <v>2</v>
          </cell>
        </row>
        <row r="868">
          <cell r="AM868">
            <v>2</v>
          </cell>
        </row>
        <row r="869">
          <cell r="AM869">
            <v>2</v>
          </cell>
        </row>
        <row r="870">
          <cell r="AM870">
            <v>2</v>
          </cell>
        </row>
        <row r="871">
          <cell r="AM871">
            <v>2</v>
          </cell>
        </row>
        <row r="872">
          <cell r="AM872">
            <v>2</v>
          </cell>
        </row>
        <row r="873">
          <cell r="AM873">
            <v>2</v>
          </cell>
        </row>
        <row r="874">
          <cell r="AM874">
            <v>2</v>
          </cell>
        </row>
        <row r="875">
          <cell r="AM875">
            <v>2</v>
          </cell>
        </row>
        <row r="876">
          <cell r="AM876">
            <v>2</v>
          </cell>
        </row>
        <row r="877">
          <cell r="AM877">
            <v>2</v>
          </cell>
        </row>
        <row r="878">
          <cell r="AM878">
            <v>2</v>
          </cell>
        </row>
        <row r="879">
          <cell r="AM879">
            <v>2</v>
          </cell>
        </row>
        <row r="880">
          <cell r="AM880">
            <v>2</v>
          </cell>
        </row>
        <row r="881">
          <cell r="AM881">
            <v>2</v>
          </cell>
        </row>
        <row r="882">
          <cell r="AM882">
            <v>2</v>
          </cell>
        </row>
        <row r="883">
          <cell r="AM883">
            <v>2</v>
          </cell>
        </row>
        <row r="884">
          <cell r="AM884">
            <v>2</v>
          </cell>
        </row>
        <row r="885">
          <cell r="AM885">
            <v>2</v>
          </cell>
        </row>
        <row r="886">
          <cell r="AM886">
            <v>2</v>
          </cell>
        </row>
        <row r="887">
          <cell r="AM887">
            <v>2</v>
          </cell>
        </row>
        <row r="888">
          <cell r="AM888">
            <v>2</v>
          </cell>
        </row>
        <row r="889">
          <cell r="AM889">
            <v>2</v>
          </cell>
        </row>
        <row r="890">
          <cell r="AM890">
            <v>2</v>
          </cell>
        </row>
        <row r="891">
          <cell r="AM891">
            <v>2</v>
          </cell>
        </row>
        <row r="892">
          <cell r="AM892">
            <v>2</v>
          </cell>
        </row>
        <row r="893">
          <cell r="AM893">
            <v>2</v>
          </cell>
        </row>
        <row r="894">
          <cell r="AM894">
            <v>2</v>
          </cell>
        </row>
        <row r="895">
          <cell r="AM895">
            <v>2</v>
          </cell>
        </row>
        <row r="896">
          <cell r="AM896">
            <v>2</v>
          </cell>
        </row>
        <row r="897">
          <cell r="AM897">
            <v>2</v>
          </cell>
        </row>
        <row r="898">
          <cell r="AM898">
            <v>2</v>
          </cell>
        </row>
        <row r="899">
          <cell r="AM899">
            <v>2</v>
          </cell>
        </row>
        <row r="900">
          <cell r="AM900">
            <v>2</v>
          </cell>
        </row>
        <row r="901">
          <cell r="AM901">
            <v>2</v>
          </cell>
        </row>
        <row r="902">
          <cell r="AM902">
            <v>2</v>
          </cell>
        </row>
        <row r="903">
          <cell r="AM903">
            <v>2</v>
          </cell>
        </row>
        <row r="904">
          <cell r="AM904">
            <v>2</v>
          </cell>
        </row>
        <row r="905">
          <cell r="AM905">
            <v>2</v>
          </cell>
        </row>
        <row r="906">
          <cell r="AM906">
            <v>2</v>
          </cell>
        </row>
        <row r="907">
          <cell r="AM907">
            <v>2</v>
          </cell>
        </row>
        <row r="908">
          <cell r="AM908">
            <v>2</v>
          </cell>
        </row>
        <row r="909">
          <cell r="AM909">
            <v>2</v>
          </cell>
        </row>
        <row r="910">
          <cell r="AM910">
            <v>2</v>
          </cell>
        </row>
        <row r="911">
          <cell r="AM911">
            <v>2</v>
          </cell>
        </row>
        <row r="912">
          <cell r="AM912">
            <v>2</v>
          </cell>
        </row>
        <row r="913">
          <cell r="AM913">
            <v>2</v>
          </cell>
        </row>
        <row r="914">
          <cell r="AM914">
            <v>2</v>
          </cell>
        </row>
        <row r="915">
          <cell r="AM915">
            <v>2</v>
          </cell>
        </row>
        <row r="916">
          <cell r="AM916">
            <v>2</v>
          </cell>
        </row>
        <row r="917">
          <cell r="AM917">
            <v>2</v>
          </cell>
        </row>
        <row r="918">
          <cell r="AM918">
            <v>2</v>
          </cell>
        </row>
        <row r="919">
          <cell r="AM919">
            <v>2</v>
          </cell>
        </row>
        <row r="920">
          <cell r="AM920">
            <v>2</v>
          </cell>
        </row>
        <row r="921">
          <cell r="AM921">
            <v>2</v>
          </cell>
        </row>
        <row r="922">
          <cell r="AM922">
            <v>2</v>
          </cell>
        </row>
        <row r="923">
          <cell r="AM923">
            <v>2</v>
          </cell>
        </row>
        <row r="924">
          <cell r="AM924">
            <v>2</v>
          </cell>
        </row>
        <row r="925">
          <cell r="AM925">
            <v>2</v>
          </cell>
        </row>
        <row r="926">
          <cell r="AM926">
            <v>2</v>
          </cell>
        </row>
        <row r="927">
          <cell r="AM927">
            <v>2</v>
          </cell>
        </row>
        <row r="928">
          <cell r="AM928">
            <v>2</v>
          </cell>
        </row>
        <row r="929">
          <cell r="AM929">
            <v>2</v>
          </cell>
        </row>
        <row r="930">
          <cell r="AM930">
            <v>2</v>
          </cell>
        </row>
        <row r="931">
          <cell r="AM931">
            <v>2</v>
          </cell>
        </row>
        <row r="932">
          <cell r="AM932">
            <v>2</v>
          </cell>
        </row>
        <row r="933">
          <cell r="AM933">
            <v>2</v>
          </cell>
        </row>
        <row r="934">
          <cell r="AM934">
            <v>2</v>
          </cell>
        </row>
        <row r="935">
          <cell r="AM935">
            <v>2</v>
          </cell>
        </row>
        <row r="936">
          <cell r="AM936">
            <v>2</v>
          </cell>
        </row>
        <row r="937">
          <cell r="AM937">
            <v>2</v>
          </cell>
        </row>
        <row r="938">
          <cell r="AM938">
            <v>2</v>
          </cell>
        </row>
        <row r="939">
          <cell r="AM939">
            <v>2</v>
          </cell>
        </row>
        <row r="940">
          <cell r="AM940">
            <v>2</v>
          </cell>
        </row>
        <row r="941">
          <cell r="AM941">
            <v>2</v>
          </cell>
        </row>
        <row r="942">
          <cell r="AM942">
            <v>2</v>
          </cell>
        </row>
        <row r="943">
          <cell r="AM943">
            <v>2</v>
          </cell>
        </row>
        <row r="944">
          <cell r="AM944">
            <v>2</v>
          </cell>
        </row>
        <row r="945">
          <cell r="AM945">
            <v>2</v>
          </cell>
        </row>
        <row r="946">
          <cell r="AM946">
            <v>2</v>
          </cell>
        </row>
        <row r="947">
          <cell r="AM947">
            <v>2</v>
          </cell>
        </row>
        <row r="948">
          <cell r="AM948">
            <v>2</v>
          </cell>
        </row>
        <row r="949">
          <cell r="AM949">
            <v>2</v>
          </cell>
        </row>
        <row r="950">
          <cell r="AM950">
            <v>2</v>
          </cell>
        </row>
        <row r="951">
          <cell r="AM951">
            <v>2</v>
          </cell>
        </row>
        <row r="952">
          <cell r="AM952">
            <v>2</v>
          </cell>
        </row>
        <row r="953">
          <cell r="AM953">
            <v>2</v>
          </cell>
        </row>
        <row r="954">
          <cell r="AM954">
            <v>2</v>
          </cell>
        </row>
        <row r="955">
          <cell r="AM955">
            <v>2</v>
          </cell>
        </row>
        <row r="956">
          <cell r="AM956">
            <v>2</v>
          </cell>
        </row>
        <row r="957">
          <cell r="AM957">
            <v>2</v>
          </cell>
        </row>
        <row r="958">
          <cell r="AM958">
            <v>2</v>
          </cell>
        </row>
        <row r="959">
          <cell r="AM959">
            <v>2</v>
          </cell>
        </row>
        <row r="960">
          <cell r="AM960">
            <v>2</v>
          </cell>
        </row>
        <row r="961">
          <cell r="AM961">
            <v>2</v>
          </cell>
        </row>
        <row r="962">
          <cell r="AM962">
            <v>2</v>
          </cell>
        </row>
        <row r="963">
          <cell r="AM963">
            <v>2</v>
          </cell>
        </row>
        <row r="964">
          <cell r="AM964">
            <v>2</v>
          </cell>
        </row>
        <row r="965">
          <cell r="AM965">
            <v>2</v>
          </cell>
        </row>
        <row r="966">
          <cell r="AM966">
            <v>2</v>
          </cell>
        </row>
        <row r="967">
          <cell r="AM967">
            <v>2</v>
          </cell>
        </row>
        <row r="968">
          <cell r="AM968">
            <v>2</v>
          </cell>
        </row>
        <row r="969">
          <cell r="AM969">
            <v>2</v>
          </cell>
        </row>
        <row r="970">
          <cell r="AM970">
            <v>2</v>
          </cell>
        </row>
        <row r="971">
          <cell r="AM971">
            <v>2</v>
          </cell>
        </row>
        <row r="972">
          <cell r="AM972">
            <v>2</v>
          </cell>
        </row>
        <row r="973">
          <cell r="AM973">
            <v>2</v>
          </cell>
        </row>
        <row r="974">
          <cell r="AM974">
            <v>2</v>
          </cell>
        </row>
        <row r="975">
          <cell r="AM975">
            <v>2</v>
          </cell>
        </row>
        <row r="976">
          <cell r="AM976">
            <v>2</v>
          </cell>
        </row>
        <row r="977">
          <cell r="AM977">
            <v>2</v>
          </cell>
        </row>
        <row r="978">
          <cell r="AM978">
            <v>2</v>
          </cell>
        </row>
        <row r="979">
          <cell r="AM979">
            <v>2</v>
          </cell>
        </row>
        <row r="980">
          <cell r="AM980">
            <v>2</v>
          </cell>
        </row>
        <row r="981">
          <cell r="AM981">
            <v>2</v>
          </cell>
        </row>
        <row r="982">
          <cell r="AM982">
            <v>2</v>
          </cell>
        </row>
        <row r="983">
          <cell r="AM983">
            <v>2</v>
          </cell>
        </row>
        <row r="984">
          <cell r="AM984">
            <v>2</v>
          </cell>
        </row>
        <row r="985">
          <cell r="AM985">
            <v>2</v>
          </cell>
        </row>
        <row r="986">
          <cell r="AM986">
            <v>2</v>
          </cell>
        </row>
        <row r="987">
          <cell r="AM987">
            <v>2</v>
          </cell>
        </row>
        <row r="988">
          <cell r="AM988">
            <v>2</v>
          </cell>
        </row>
        <row r="989">
          <cell r="AM989">
            <v>2</v>
          </cell>
        </row>
        <row r="990">
          <cell r="AM990">
            <v>2</v>
          </cell>
        </row>
        <row r="991">
          <cell r="AM991">
            <v>2</v>
          </cell>
        </row>
        <row r="992">
          <cell r="AM992">
            <v>2</v>
          </cell>
        </row>
        <row r="993">
          <cell r="AM993">
            <v>2</v>
          </cell>
        </row>
        <row r="994">
          <cell r="AM994">
            <v>2</v>
          </cell>
        </row>
        <row r="995">
          <cell r="AM995">
            <v>2</v>
          </cell>
        </row>
        <row r="996">
          <cell r="AM996">
            <v>2</v>
          </cell>
        </row>
        <row r="997">
          <cell r="AM997">
            <v>2</v>
          </cell>
        </row>
        <row r="998">
          <cell r="AM998">
            <v>2</v>
          </cell>
        </row>
        <row r="999">
          <cell r="AM999">
            <v>2</v>
          </cell>
        </row>
        <row r="1000">
          <cell r="AM1000">
            <v>2</v>
          </cell>
        </row>
        <row r="1001">
          <cell r="AM1001">
            <v>2</v>
          </cell>
        </row>
        <row r="1002">
          <cell r="AM1002">
            <v>2</v>
          </cell>
        </row>
        <row r="1003">
          <cell r="AM1003">
            <v>2</v>
          </cell>
        </row>
        <row r="1004">
          <cell r="AM1004">
            <v>2</v>
          </cell>
        </row>
        <row r="1005">
          <cell r="AM1005">
            <v>2</v>
          </cell>
        </row>
        <row r="1006">
          <cell r="AM1006">
            <v>2</v>
          </cell>
        </row>
        <row r="1007">
          <cell r="AM1007">
            <v>2</v>
          </cell>
        </row>
        <row r="1008">
          <cell r="AM1008">
            <v>2</v>
          </cell>
        </row>
        <row r="1009">
          <cell r="AM1009">
            <v>2</v>
          </cell>
        </row>
        <row r="1010">
          <cell r="AM1010">
            <v>2</v>
          </cell>
        </row>
        <row r="1011">
          <cell r="AM1011">
            <v>2</v>
          </cell>
        </row>
        <row r="1012">
          <cell r="AM1012">
            <v>2</v>
          </cell>
        </row>
        <row r="1013">
          <cell r="AM1013">
            <v>2</v>
          </cell>
        </row>
        <row r="1014">
          <cell r="AM1014">
            <v>2</v>
          </cell>
        </row>
        <row r="1015">
          <cell r="AM1015">
            <v>2</v>
          </cell>
        </row>
        <row r="1016">
          <cell r="AM1016">
            <v>2</v>
          </cell>
        </row>
        <row r="1017">
          <cell r="AM1017">
            <v>2</v>
          </cell>
        </row>
        <row r="1018">
          <cell r="AM1018">
            <v>2</v>
          </cell>
        </row>
        <row r="1019">
          <cell r="AM1019">
            <v>2</v>
          </cell>
        </row>
        <row r="1020">
          <cell r="AM1020">
            <v>2</v>
          </cell>
        </row>
        <row r="1021">
          <cell r="AM1021">
            <v>2</v>
          </cell>
        </row>
        <row r="1022">
          <cell r="AM1022">
            <v>2</v>
          </cell>
        </row>
        <row r="1023">
          <cell r="AM1023">
            <v>2</v>
          </cell>
        </row>
        <row r="1024">
          <cell r="AM1024">
            <v>2</v>
          </cell>
        </row>
        <row r="1025">
          <cell r="AM1025">
            <v>2</v>
          </cell>
        </row>
        <row r="1026">
          <cell r="AM1026">
            <v>2</v>
          </cell>
        </row>
        <row r="1027">
          <cell r="AM1027">
            <v>2</v>
          </cell>
        </row>
        <row r="1028">
          <cell r="AM1028">
            <v>2</v>
          </cell>
        </row>
        <row r="1029">
          <cell r="AM1029">
            <v>2</v>
          </cell>
        </row>
        <row r="1030">
          <cell r="AM1030">
            <v>2</v>
          </cell>
        </row>
        <row r="1031">
          <cell r="AM1031">
            <v>2</v>
          </cell>
        </row>
        <row r="1032">
          <cell r="AM1032">
            <v>2</v>
          </cell>
        </row>
        <row r="1033">
          <cell r="AM1033">
            <v>2</v>
          </cell>
        </row>
        <row r="1034">
          <cell r="AM1034">
            <v>2</v>
          </cell>
        </row>
        <row r="1035">
          <cell r="AM1035">
            <v>2</v>
          </cell>
        </row>
        <row r="1036">
          <cell r="AM1036">
            <v>2</v>
          </cell>
        </row>
        <row r="1037">
          <cell r="AM1037">
            <v>2</v>
          </cell>
        </row>
        <row r="1038">
          <cell r="AM1038">
            <v>2</v>
          </cell>
        </row>
        <row r="1039">
          <cell r="AM1039">
            <v>2</v>
          </cell>
        </row>
        <row r="1040">
          <cell r="AM1040">
            <v>2</v>
          </cell>
        </row>
        <row r="1041">
          <cell r="AM1041">
            <v>2</v>
          </cell>
        </row>
        <row r="1042">
          <cell r="AM1042">
            <v>2</v>
          </cell>
        </row>
        <row r="1043">
          <cell r="AM1043">
            <v>2</v>
          </cell>
        </row>
        <row r="1044">
          <cell r="AM1044">
            <v>2</v>
          </cell>
        </row>
        <row r="1045">
          <cell r="AM1045">
            <v>2</v>
          </cell>
        </row>
        <row r="1046">
          <cell r="AM1046">
            <v>2</v>
          </cell>
        </row>
        <row r="1047">
          <cell r="AM1047">
            <v>2</v>
          </cell>
        </row>
        <row r="1048">
          <cell r="AM1048">
            <v>2</v>
          </cell>
        </row>
        <row r="1049">
          <cell r="AM1049">
            <v>2</v>
          </cell>
        </row>
        <row r="1050">
          <cell r="AM1050">
            <v>2</v>
          </cell>
        </row>
        <row r="1051">
          <cell r="AM1051">
            <v>2</v>
          </cell>
        </row>
        <row r="1052">
          <cell r="AM1052">
            <v>2</v>
          </cell>
        </row>
        <row r="1053">
          <cell r="AM1053">
            <v>2</v>
          </cell>
        </row>
        <row r="1054">
          <cell r="AM1054">
            <v>2</v>
          </cell>
        </row>
        <row r="1055">
          <cell r="AM1055">
            <v>2</v>
          </cell>
        </row>
        <row r="1056">
          <cell r="AM1056">
            <v>2</v>
          </cell>
        </row>
        <row r="1057">
          <cell r="AM1057">
            <v>2</v>
          </cell>
        </row>
        <row r="1058">
          <cell r="AM1058">
            <v>2</v>
          </cell>
        </row>
        <row r="1059">
          <cell r="AM1059">
            <v>2</v>
          </cell>
        </row>
        <row r="1060">
          <cell r="AM1060">
            <v>2</v>
          </cell>
        </row>
        <row r="1061">
          <cell r="AM1061">
            <v>2</v>
          </cell>
        </row>
        <row r="1062">
          <cell r="AM1062">
            <v>2</v>
          </cell>
        </row>
        <row r="1063">
          <cell r="AM1063">
            <v>2</v>
          </cell>
        </row>
        <row r="1064">
          <cell r="AM1064">
            <v>2</v>
          </cell>
        </row>
        <row r="1065">
          <cell r="AM1065">
            <v>2</v>
          </cell>
        </row>
        <row r="1066">
          <cell r="AM1066">
            <v>2</v>
          </cell>
        </row>
        <row r="1067">
          <cell r="AM1067">
            <v>2</v>
          </cell>
        </row>
        <row r="1068">
          <cell r="AM1068">
            <v>2</v>
          </cell>
        </row>
        <row r="1069">
          <cell r="AM1069">
            <v>2</v>
          </cell>
        </row>
        <row r="1070">
          <cell r="AM1070">
            <v>2</v>
          </cell>
        </row>
        <row r="1071">
          <cell r="AM1071">
            <v>2</v>
          </cell>
        </row>
        <row r="1072">
          <cell r="AM1072">
            <v>2</v>
          </cell>
        </row>
        <row r="1073">
          <cell r="AM1073">
            <v>2</v>
          </cell>
        </row>
        <row r="1074">
          <cell r="AM1074">
            <v>2</v>
          </cell>
        </row>
        <row r="1075">
          <cell r="AM1075">
            <v>2</v>
          </cell>
        </row>
        <row r="1076">
          <cell r="AM1076">
            <v>2</v>
          </cell>
        </row>
        <row r="1077">
          <cell r="AM1077">
            <v>2</v>
          </cell>
        </row>
        <row r="1078">
          <cell r="AM1078">
            <v>2</v>
          </cell>
        </row>
        <row r="1079">
          <cell r="AM1079">
            <v>2</v>
          </cell>
        </row>
        <row r="1080">
          <cell r="AM1080">
            <v>2</v>
          </cell>
        </row>
        <row r="1081">
          <cell r="AM1081">
            <v>2</v>
          </cell>
        </row>
        <row r="1082">
          <cell r="AM1082">
            <v>2</v>
          </cell>
        </row>
        <row r="1083">
          <cell r="AM1083">
            <v>2</v>
          </cell>
        </row>
        <row r="1084">
          <cell r="AM1084">
            <v>2</v>
          </cell>
        </row>
        <row r="1085">
          <cell r="AM1085">
            <v>2</v>
          </cell>
        </row>
        <row r="1086">
          <cell r="AM1086">
            <v>2</v>
          </cell>
        </row>
        <row r="1087">
          <cell r="AM1087">
            <v>2</v>
          </cell>
        </row>
        <row r="1088">
          <cell r="AM1088">
            <v>2</v>
          </cell>
        </row>
        <row r="1089">
          <cell r="AM1089">
            <v>2</v>
          </cell>
        </row>
        <row r="1090">
          <cell r="AM1090">
            <v>2</v>
          </cell>
        </row>
        <row r="1091">
          <cell r="AM1091">
            <v>2</v>
          </cell>
        </row>
        <row r="1092">
          <cell r="AM1092">
            <v>2</v>
          </cell>
        </row>
        <row r="1093">
          <cell r="AM1093">
            <v>2</v>
          </cell>
        </row>
        <row r="1094">
          <cell r="AM1094">
            <v>2</v>
          </cell>
        </row>
        <row r="1095">
          <cell r="AM1095">
            <v>2</v>
          </cell>
        </row>
        <row r="1096">
          <cell r="AM1096">
            <v>2</v>
          </cell>
        </row>
        <row r="1097">
          <cell r="AM1097">
            <v>2</v>
          </cell>
        </row>
        <row r="1098">
          <cell r="AM1098">
            <v>2</v>
          </cell>
        </row>
        <row r="1099">
          <cell r="AM1099">
            <v>2</v>
          </cell>
        </row>
        <row r="1100">
          <cell r="AM1100">
            <v>2</v>
          </cell>
        </row>
        <row r="1101">
          <cell r="AM1101">
            <v>2</v>
          </cell>
        </row>
        <row r="1102">
          <cell r="AM1102">
            <v>2</v>
          </cell>
        </row>
        <row r="1103">
          <cell r="AM1103">
            <v>2</v>
          </cell>
        </row>
        <row r="1104">
          <cell r="AM1104">
            <v>2</v>
          </cell>
        </row>
        <row r="1105">
          <cell r="AM1105">
            <v>2</v>
          </cell>
        </row>
        <row r="1106">
          <cell r="AM1106">
            <v>2</v>
          </cell>
        </row>
        <row r="1107">
          <cell r="AM1107">
            <v>2</v>
          </cell>
        </row>
        <row r="1108">
          <cell r="AM1108">
            <v>2</v>
          </cell>
        </row>
        <row r="1109">
          <cell r="AM1109">
            <v>2</v>
          </cell>
        </row>
        <row r="1110">
          <cell r="AM1110">
            <v>2</v>
          </cell>
        </row>
        <row r="1111">
          <cell r="AM1111">
            <v>2</v>
          </cell>
        </row>
        <row r="1112">
          <cell r="AM1112">
            <v>2</v>
          </cell>
        </row>
        <row r="1113">
          <cell r="AM1113">
            <v>2</v>
          </cell>
        </row>
        <row r="1114">
          <cell r="AM1114">
            <v>2</v>
          </cell>
        </row>
        <row r="1115">
          <cell r="AM1115">
            <v>2</v>
          </cell>
        </row>
        <row r="1116">
          <cell r="AM1116">
            <v>2</v>
          </cell>
        </row>
        <row r="1117">
          <cell r="AM1117">
            <v>2</v>
          </cell>
        </row>
        <row r="1118">
          <cell r="AM1118">
            <v>2</v>
          </cell>
        </row>
        <row r="1119">
          <cell r="AM1119">
            <v>2</v>
          </cell>
        </row>
        <row r="1120">
          <cell r="AM1120">
            <v>2</v>
          </cell>
        </row>
        <row r="1121">
          <cell r="AM1121">
            <v>2</v>
          </cell>
        </row>
        <row r="1122">
          <cell r="AM1122">
            <v>2</v>
          </cell>
        </row>
        <row r="1123">
          <cell r="AM1123">
            <v>2</v>
          </cell>
        </row>
        <row r="1124">
          <cell r="AM1124">
            <v>2</v>
          </cell>
        </row>
        <row r="1125">
          <cell r="AM1125">
            <v>2</v>
          </cell>
        </row>
        <row r="1126">
          <cell r="AM1126">
            <v>2</v>
          </cell>
        </row>
        <row r="1127">
          <cell r="AM1127">
            <v>2</v>
          </cell>
        </row>
        <row r="1128">
          <cell r="AM1128">
            <v>2</v>
          </cell>
        </row>
        <row r="1129">
          <cell r="AM1129">
            <v>2</v>
          </cell>
        </row>
        <row r="1130">
          <cell r="AM1130">
            <v>2</v>
          </cell>
        </row>
        <row r="1131">
          <cell r="AM1131">
            <v>2</v>
          </cell>
        </row>
        <row r="1132">
          <cell r="AM1132">
            <v>2</v>
          </cell>
        </row>
        <row r="1133">
          <cell r="AM1133">
            <v>2</v>
          </cell>
        </row>
        <row r="1134">
          <cell r="AM1134">
            <v>2</v>
          </cell>
        </row>
        <row r="1135">
          <cell r="AM1135">
            <v>2</v>
          </cell>
        </row>
        <row r="1136">
          <cell r="AM1136">
            <v>2</v>
          </cell>
        </row>
        <row r="1137">
          <cell r="AM1137">
            <v>2</v>
          </cell>
        </row>
        <row r="1138">
          <cell r="AM1138">
            <v>2</v>
          </cell>
        </row>
        <row r="1139">
          <cell r="AM1139">
            <v>2</v>
          </cell>
        </row>
        <row r="1140">
          <cell r="AM1140">
            <v>2</v>
          </cell>
        </row>
        <row r="1141">
          <cell r="AM1141">
            <v>2</v>
          </cell>
        </row>
        <row r="1142">
          <cell r="AM1142">
            <v>2</v>
          </cell>
        </row>
        <row r="1143">
          <cell r="AM1143">
            <v>2</v>
          </cell>
        </row>
        <row r="1144">
          <cell r="AM1144">
            <v>2</v>
          </cell>
        </row>
        <row r="1145">
          <cell r="AM1145">
            <v>2</v>
          </cell>
        </row>
        <row r="1146">
          <cell r="AM1146">
            <v>2</v>
          </cell>
        </row>
        <row r="1147">
          <cell r="AM1147">
            <v>2</v>
          </cell>
        </row>
        <row r="1148">
          <cell r="AM1148">
            <v>2</v>
          </cell>
        </row>
        <row r="1149">
          <cell r="AM1149">
            <v>2</v>
          </cell>
        </row>
        <row r="1150">
          <cell r="AM1150">
            <v>2</v>
          </cell>
        </row>
        <row r="1151">
          <cell r="AM1151">
            <v>2</v>
          </cell>
        </row>
        <row r="1152">
          <cell r="AM1152">
            <v>2</v>
          </cell>
        </row>
        <row r="1153">
          <cell r="AM1153">
            <v>2</v>
          </cell>
        </row>
        <row r="1154">
          <cell r="AM1154">
            <v>2</v>
          </cell>
        </row>
        <row r="1155">
          <cell r="AM1155">
            <v>2</v>
          </cell>
        </row>
        <row r="1156">
          <cell r="AM1156">
            <v>2</v>
          </cell>
        </row>
        <row r="1157">
          <cell r="AM1157">
            <v>2</v>
          </cell>
        </row>
        <row r="1158">
          <cell r="AM1158">
            <v>2</v>
          </cell>
        </row>
        <row r="1159">
          <cell r="AM1159">
            <v>2</v>
          </cell>
        </row>
        <row r="1160">
          <cell r="AM1160">
            <v>2</v>
          </cell>
        </row>
        <row r="1161">
          <cell r="AM1161">
            <v>2</v>
          </cell>
        </row>
        <row r="1162">
          <cell r="AM1162">
            <v>2</v>
          </cell>
        </row>
        <row r="1163">
          <cell r="AM1163">
            <v>2</v>
          </cell>
        </row>
        <row r="1164">
          <cell r="AM1164">
            <v>2</v>
          </cell>
        </row>
        <row r="1165">
          <cell r="AM1165">
            <v>2</v>
          </cell>
        </row>
        <row r="1166">
          <cell r="AM1166">
            <v>2</v>
          </cell>
        </row>
        <row r="1167">
          <cell r="AM1167">
            <v>2</v>
          </cell>
        </row>
        <row r="1168">
          <cell r="AM1168">
            <v>2</v>
          </cell>
        </row>
        <row r="1169">
          <cell r="AM1169">
            <v>2</v>
          </cell>
        </row>
        <row r="1170">
          <cell r="AM1170">
            <v>2</v>
          </cell>
        </row>
        <row r="1171">
          <cell r="AM1171">
            <v>2</v>
          </cell>
        </row>
        <row r="1172">
          <cell r="AM1172">
            <v>2</v>
          </cell>
        </row>
        <row r="1173">
          <cell r="AM1173">
            <v>2</v>
          </cell>
        </row>
        <row r="1174">
          <cell r="AM1174">
            <v>2</v>
          </cell>
        </row>
        <row r="1175">
          <cell r="AM1175">
            <v>2</v>
          </cell>
        </row>
        <row r="1176">
          <cell r="AM1176">
            <v>2</v>
          </cell>
        </row>
        <row r="1177">
          <cell r="AM1177">
            <v>2</v>
          </cell>
        </row>
        <row r="1178">
          <cell r="AM1178">
            <v>2</v>
          </cell>
        </row>
        <row r="1179">
          <cell r="AM1179">
            <v>2</v>
          </cell>
        </row>
        <row r="1180">
          <cell r="AM1180">
            <v>2</v>
          </cell>
        </row>
        <row r="1181">
          <cell r="AM1181">
            <v>2</v>
          </cell>
        </row>
        <row r="1182">
          <cell r="AM1182">
            <v>2</v>
          </cell>
        </row>
        <row r="1183">
          <cell r="AM1183">
            <v>2</v>
          </cell>
        </row>
        <row r="1184">
          <cell r="AM1184">
            <v>2</v>
          </cell>
        </row>
        <row r="1185">
          <cell r="AM1185">
            <v>2</v>
          </cell>
        </row>
        <row r="1186">
          <cell r="AM1186">
            <v>2</v>
          </cell>
        </row>
        <row r="1187">
          <cell r="AM1187">
            <v>2</v>
          </cell>
        </row>
        <row r="1188">
          <cell r="AM1188">
            <v>2</v>
          </cell>
        </row>
        <row r="1189">
          <cell r="AM1189">
            <v>2</v>
          </cell>
        </row>
        <row r="1190">
          <cell r="AM1190">
            <v>2</v>
          </cell>
        </row>
        <row r="1191">
          <cell r="AM1191">
            <v>2</v>
          </cell>
        </row>
        <row r="1192">
          <cell r="AM1192">
            <v>2</v>
          </cell>
        </row>
        <row r="1193">
          <cell r="AM1193">
            <v>2</v>
          </cell>
        </row>
        <row r="1194">
          <cell r="AM1194">
            <v>2</v>
          </cell>
        </row>
        <row r="1195">
          <cell r="AM1195">
            <v>2</v>
          </cell>
        </row>
        <row r="1196">
          <cell r="AM1196">
            <v>2</v>
          </cell>
        </row>
        <row r="1197">
          <cell r="AM1197">
            <v>2</v>
          </cell>
        </row>
        <row r="1198">
          <cell r="AM1198">
            <v>2</v>
          </cell>
        </row>
        <row r="1199">
          <cell r="AM1199">
            <v>2</v>
          </cell>
        </row>
        <row r="1200">
          <cell r="AM1200">
            <v>2</v>
          </cell>
        </row>
        <row r="1201">
          <cell r="AM1201">
            <v>2</v>
          </cell>
        </row>
        <row r="1202">
          <cell r="AM1202">
            <v>2</v>
          </cell>
        </row>
        <row r="1203">
          <cell r="AM1203">
            <v>2</v>
          </cell>
        </row>
        <row r="1204">
          <cell r="AM1204">
            <v>2</v>
          </cell>
        </row>
        <row r="1205">
          <cell r="AM1205">
            <v>2</v>
          </cell>
        </row>
        <row r="1206">
          <cell r="AM1206">
            <v>2</v>
          </cell>
        </row>
        <row r="1207">
          <cell r="AM1207">
            <v>2</v>
          </cell>
        </row>
        <row r="1208">
          <cell r="AM1208">
            <v>2</v>
          </cell>
        </row>
        <row r="1209">
          <cell r="AM1209">
            <v>2</v>
          </cell>
        </row>
        <row r="1210">
          <cell r="AM1210">
            <v>2</v>
          </cell>
        </row>
        <row r="1211">
          <cell r="AM1211">
            <v>2</v>
          </cell>
        </row>
        <row r="1212">
          <cell r="AM1212">
            <v>2</v>
          </cell>
        </row>
        <row r="1213">
          <cell r="AM1213">
            <v>2</v>
          </cell>
        </row>
        <row r="1214">
          <cell r="AM1214">
            <v>2</v>
          </cell>
        </row>
        <row r="1215">
          <cell r="AM1215">
            <v>2</v>
          </cell>
        </row>
        <row r="1216">
          <cell r="AM1216">
            <v>2</v>
          </cell>
        </row>
        <row r="1217">
          <cell r="AM1217">
            <v>2</v>
          </cell>
        </row>
        <row r="1218">
          <cell r="AM1218">
            <v>2</v>
          </cell>
        </row>
        <row r="1219">
          <cell r="AM1219">
            <v>2</v>
          </cell>
        </row>
        <row r="1220">
          <cell r="AM1220">
            <v>2</v>
          </cell>
        </row>
        <row r="1221">
          <cell r="AM1221">
            <v>2</v>
          </cell>
        </row>
        <row r="1222">
          <cell r="AM1222">
            <v>2</v>
          </cell>
        </row>
        <row r="1223">
          <cell r="AM1223">
            <v>2</v>
          </cell>
        </row>
        <row r="1224">
          <cell r="AM1224">
            <v>2</v>
          </cell>
        </row>
        <row r="1225">
          <cell r="AM1225">
            <v>2</v>
          </cell>
        </row>
        <row r="1226">
          <cell r="AM1226">
            <v>2</v>
          </cell>
        </row>
        <row r="1227">
          <cell r="AM1227">
            <v>2</v>
          </cell>
        </row>
        <row r="1228">
          <cell r="AM1228">
            <v>2</v>
          </cell>
        </row>
        <row r="1229">
          <cell r="AM1229">
            <v>2</v>
          </cell>
        </row>
        <row r="1230">
          <cell r="AM1230">
            <v>2</v>
          </cell>
        </row>
        <row r="1231">
          <cell r="AM1231">
            <v>2</v>
          </cell>
        </row>
        <row r="1232">
          <cell r="AM1232">
            <v>2</v>
          </cell>
        </row>
        <row r="1233">
          <cell r="AM1233">
            <v>2</v>
          </cell>
        </row>
        <row r="1234">
          <cell r="AM1234">
            <v>2</v>
          </cell>
        </row>
        <row r="1235">
          <cell r="AM1235">
            <v>2</v>
          </cell>
        </row>
        <row r="1236">
          <cell r="AM1236">
            <v>2</v>
          </cell>
        </row>
        <row r="1237">
          <cell r="AM1237">
            <v>2</v>
          </cell>
        </row>
        <row r="1238">
          <cell r="AM1238">
            <v>2</v>
          </cell>
        </row>
        <row r="1239">
          <cell r="AM1239">
            <v>2</v>
          </cell>
        </row>
        <row r="1240">
          <cell r="AM1240">
            <v>2</v>
          </cell>
        </row>
        <row r="1241">
          <cell r="AM1241">
            <v>2</v>
          </cell>
        </row>
        <row r="1242">
          <cell r="AM1242">
            <v>2</v>
          </cell>
        </row>
        <row r="1243">
          <cell r="AM1243">
            <v>2</v>
          </cell>
        </row>
        <row r="1244">
          <cell r="AM1244">
            <v>2</v>
          </cell>
        </row>
        <row r="1245">
          <cell r="AM1245">
            <v>2</v>
          </cell>
        </row>
        <row r="1246">
          <cell r="AM1246">
            <v>2</v>
          </cell>
        </row>
        <row r="1247">
          <cell r="AM1247">
            <v>2</v>
          </cell>
        </row>
        <row r="1248">
          <cell r="AM1248">
            <v>2</v>
          </cell>
        </row>
        <row r="1249">
          <cell r="AM1249">
            <v>2</v>
          </cell>
        </row>
        <row r="1250">
          <cell r="AM1250">
            <v>2</v>
          </cell>
        </row>
        <row r="1251">
          <cell r="AM1251">
            <v>2</v>
          </cell>
        </row>
        <row r="1252">
          <cell r="AM1252">
            <v>2</v>
          </cell>
        </row>
        <row r="1253">
          <cell r="AM1253">
            <v>2</v>
          </cell>
        </row>
        <row r="1254">
          <cell r="AM1254">
            <v>2</v>
          </cell>
        </row>
        <row r="1255">
          <cell r="AM1255">
            <v>2</v>
          </cell>
        </row>
        <row r="1256">
          <cell r="AM1256">
            <v>2</v>
          </cell>
        </row>
        <row r="1257">
          <cell r="AM1257">
            <v>2</v>
          </cell>
        </row>
        <row r="1258">
          <cell r="AM1258">
            <v>2</v>
          </cell>
        </row>
        <row r="1259">
          <cell r="AM1259">
            <v>2</v>
          </cell>
        </row>
        <row r="1260">
          <cell r="AM1260">
            <v>2</v>
          </cell>
        </row>
        <row r="1261">
          <cell r="AM1261">
            <v>2</v>
          </cell>
        </row>
        <row r="1262">
          <cell r="AM1262">
            <v>2</v>
          </cell>
        </row>
        <row r="1263">
          <cell r="AM1263">
            <v>2</v>
          </cell>
        </row>
        <row r="1264">
          <cell r="AM1264">
            <v>2</v>
          </cell>
        </row>
        <row r="1265">
          <cell r="AM1265">
            <v>2</v>
          </cell>
        </row>
        <row r="1266">
          <cell r="AM1266">
            <v>2</v>
          </cell>
        </row>
        <row r="1267">
          <cell r="AM1267">
            <v>2</v>
          </cell>
        </row>
        <row r="1268">
          <cell r="AM1268">
            <v>2</v>
          </cell>
        </row>
        <row r="1269">
          <cell r="AM1269">
            <v>2</v>
          </cell>
        </row>
        <row r="1270">
          <cell r="AM1270">
            <v>2</v>
          </cell>
        </row>
        <row r="1271">
          <cell r="AM1271">
            <v>2</v>
          </cell>
        </row>
        <row r="1272">
          <cell r="AM1272">
            <v>2</v>
          </cell>
        </row>
        <row r="1273">
          <cell r="AM1273">
            <v>2</v>
          </cell>
        </row>
        <row r="1274">
          <cell r="AM1274">
            <v>2</v>
          </cell>
        </row>
        <row r="1275">
          <cell r="AM1275">
            <v>2</v>
          </cell>
        </row>
        <row r="1276">
          <cell r="AM1276">
            <v>2</v>
          </cell>
        </row>
        <row r="1277">
          <cell r="AM1277">
            <v>2</v>
          </cell>
        </row>
        <row r="1278">
          <cell r="AM1278">
            <v>2</v>
          </cell>
        </row>
        <row r="1279">
          <cell r="AM1279">
            <v>2</v>
          </cell>
        </row>
        <row r="1280">
          <cell r="AM1280">
            <v>2</v>
          </cell>
        </row>
        <row r="1281">
          <cell r="AM1281">
            <v>2</v>
          </cell>
        </row>
        <row r="1282">
          <cell r="AM1282">
            <v>2</v>
          </cell>
        </row>
        <row r="1283">
          <cell r="AM1283">
            <v>2</v>
          </cell>
        </row>
        <row r="1284">
          <cell r="AM1284">
            <v>2</v>
          </cell>
        </row>
        <row r="1285">
          <cell r="AM1285">
            <v>2</v>
          </cell>
        </row>
        <row r="1286">
          <cell r="AM1286">
            <v>2</v>
          </cell>
        </row>
        <row r="1287">
          <cell r="AM1287">
            <v>2</v>
          </cell>
        </row>
        <row r="1288">
          <cell r="AM1288">
            <v>2</v>
          </cell>
        </row>
        <row r="1289">
          <cell r="AM1289">
            <v>2</v>
          </cell>
        </row>
        <row r="1290">
          <cell r="AM1290">
            <v>2</v>
          </cell>
        </row>
        <row r="1291">
          <cell r="AM1291">
            <v>2</v>
          </cell>
        </row>
        <row r="1292">
          <cell r="AM1292">
            <v>2</v>
          </cell>
        </row>
        <row r="1293">
          <cell r="AM1293">
            <v>2</v>
          </cell>
        </row>
        <row r="1294">
          <cell r="AM1294">
            <v>2</v>
          </cell>
        </row>
        <row r="1295">
          <cell r="AM1295">
            <v>2</v>
          </cell>
        </row>
        <row r="1296">
          <cell r="AM1296">
            <v>2</v>
          </cell>
        </row>
        <row r="1297">
          <cell r="AM1297">
            <v>2</v>
          </cell>
        </row>
        <row r="1298">
          <cell r="AM1298">
            <v>2</v>
          </cell>
        </row>
        <row r="1299">
          <cell r="AM1299">
            <v>2</v>
          </cell>
        </row>
        <row r="1300">
          <cell r="AM1300">
            <v>2</v>
          </cell>
        </row>
        <row r="1301">
          <cell r="AM1301">
            <v>2</v>
          </cell>
        </row>
        <row r="1302">
          <cell r="AM1302">
            <v>2</v>
          </cell>
        </row>
        <row r="1303">
          <cell r="AM1303">
            <v>2</v>
          </cell>
        </row>
        <row r="1304">
          <cell r="AM1304">
            <v>2</v>
          </cell>
        </row>
        <row r="1305">
          <cell r="AM1305">
            <v>2</v>
          </cell>
        </row>
        <row r="1306">
          <cell r="AM1306">
            <v>2</v>
          </cell>
        </row>
        <row r="1307">
          <cell r="AM1307">
            <v>2</v>
          </cell>
        </row>
        <row r="1308">
          <cell r="AM1308">
            <v>2</v>
          </cell>
        </row>
        <row r="1309">
          <cell r="AM1309">
            <v>2</v>
          </cell>
        </row>
        <row r="1310">
          <cell r="AM1310">
            <v>2</v>
          </cell>
        </row>
        <row r="1311">
          <cell r="AM1311">
            <v>2</v>
          </cell>
        </row>
        <row r="1312">
          <cell r="AM1312">
            <v>2</v>
          </cell>
        </row>
        <row r="1313">
          <cell r="AM1313">
            <v>2</v>
          </cell>
        </row>
        <row r="1314">
          <cell r="AM1314">
            <v>2</v>
          </cell>
        </row>
        <row r="1315">
          <cell r="AM1315">
            <v>2</v>
          </cell>
        </row>
        <row r="1316">
          <cell r="AM1316">
            <v>2</v>
          </cell>
        </row>
        <row r="1317">
          <cell r="AM1317">
            <v>2</v>
          </cell>
        </row>
        <row r="1318">
          <cell r="AM1318">
            <v>2</v>
          </cell>
        </row>
        <row r="1319">
          <cell r="AM1319">
            <v>2</v>
          </cell>
        </row>
        <row r="1320">
          <cell r="AM1320">
            <v>2</v>
          </cell>
        </row>
        <row r="1321">
          <cell r="AM1321">
            <v>2</v>
          </cell>
        </row>
        <row r="1322">
          <cell r="AM1322">
            <v>2</v>
          </cell>
        </row>
        <row r="1323">
          <cell r="AM1323">
            <v>2</v>
          </cell>
        </row>
        <row r="1324">
          <cell r="AM1324">
            <v>2</v>
          </cell>
        </row>
        <row r="1325">
          <cell r="AM1325">
            <v>2</v>
          </cell>
        </row>
        <row r="1326">
          <cell r="AM1326">
            <v>2</v>
          </cell>
        </row>
        <row r="1327">
          <cell r="AM1327">
            <v>2</v>
          </cell>
        </row>
        <row r="1328">
          <cell r="AM1328">
            <v>2</v>
          </cell>
        </row>
        <row r="1329">
          <cell r="AM1329">
            <v>2</v>
          </cell>
        </row>
        <row r="1330">
          <cell r="AM1330">
            <v>2</v>
          </cell>
        </row>
        <row r="1331">
          <cell r="AM1331">
            <v>2</v>
          </cell>
        </row>
        <row r="1332">
          <cell r="AM1332">
            <v>2</v>
          </cell>
        </row>
        <row r="1333">
          <cell r="AM1333">
            <v>2</v>
          </cell>
        </row>
        <row r="1334">
          <cell r="AM1334">
            <v>2</v>
          </cell>
        </row>
        <row r="1335">
          <cell r="AM1335">
            <v>2</v>
          </cell>
        </row>
        <row r="1336">
          <cell r="AM1336">
            <v>2</v>
          </cell>
        </row>
        <row r="1337">
          <cell r="AM1337">
            <v>2</v>
          </cell>
        </row>
        <row r="1338">
          <cell r="AM1338">
            <v>2</v>
          </cell>
        </row>
        <row r="1339">
          <cell r="AM1339">
            <v>2</v>
          </cell>
        </row>
        <row r="1340">
          <cell r="AM1340">
            <v>2</v>
          </cell>
        </row>
        <row r="1341">
          <cell r="AM1341">
            <v>2</v>
          </cell>
        </row>
        <row r="1342">
          <cell r="AM1342">
            <v>2</v>
          </cell>
        </row>
        <row r="1343">
          <cell r="AM1343">
            <v>2</v>
          </cell>
        </row>
        <row r="1344">
          <cell r="AM1344">
            <v>2</v>
          </cell>
        </row>
        <row r="1345">
          <cell r="AM1345">
            <v>2</v>
          </cell>
        </row>
        <row r="1346">
          <cell r="AM1346">
            <v>2</v>
          </cell>
        </row>
        <row r="1347">
          <cell r="AM1347">
            <v>2</v>
          </cell>
        </row>
        <row r="1348">
          <cell r="AM1348">
            <v>2</v>
          </cell>
        </row>
        <row r="1349">
          <cell r="AM1349">
            <v>2</v>
          </cell>
        </row>
        <row r="1350">
          <cell r="AM1350">
            <v>2</v>
          </cell>
        </row>
        <row r="1351">
          <cell r="AM1351">
            <v>2</v>
          </cell>
        </row>
        <row r="1352">
          <cell r="AM1352">
            <v>2</v>
          </cell>
        </row>
        <row r="1353">
          <cell r="AM1353">
            <v>2</v>
          </cell>
        </row>
        <row r="1354">
          <cell r="AM1354">
            <v>2</v>
          </cell>
        </row>
        <row r="1355">
          <cell r="AM1355">
            <v>2</v>
          </cell>
        </row>
        <row r="1356">
          <cell r="AM1356">
            <v>2</v>
          </cell>
        </row>
        <row r="1357">
          <cell r="AM1357">
            <v>2</v>
          </cell>
        </row>
        <row r="1358">
          <cell r="AM1358">
            <v>2</v>
          </cell>
        </row>
        <row r="1359">
          <cell r="AM1359">
            <v>2</v>
          </cell>
        </row>
        <row r="1360">
          <cell r="AM1360">
            <v>2</v>
          </cell>
        </row>
        <row r="1361">
          <cell r="AM1361">
            <v>2</v>
          </cell>
        </row>
        <row r="1362">
          <cell r="AM1362">
            <v>2</v>
          </cell>
        </row>
        <row r="1363">
          <cell r="AM1363">
            <v>2</v>
          </cell>
        </row>
        <row r="1364">
          <cell r="AM1364">
            <v>2</v>
          </cell>
        </row>
        <row r="1365">
          <cell r="AM1365">
            <v>2</v>
          </cell>
        </row>
        <row r="1366">
          <cell r="AM1366">
            <v>2</v>
          </cell>
        </row>
        <row r="1367">
          <cell r="AM1367">
            <v>2</v>
          </cell>
        </row>
        <row r="1368">
          <cell r="AM1368">
            <v>2</v>
          </cell>
        </row>
        <row r="1369">
          <cell r="AM1369">
            <v>2</v>
          </cell>
        </row>
        <row r="1370">
          <cell r="AM1370">
            <v>2</v>
          </cell>
        </row>
        <row r="1371">
          <cell r="AM1371">
            <v>2</v>
          </cell>
        </row>
        <row r="1372">
          <cell r="AM1372">
            <v>2</v>
          </cell>
        </row>
        <row r="1373">
          <cell r="AM1373">
            <v>2</v>
          </cell>
        </row>
        <row r="1374">
          <cell r="AM1374">
            <v>2</v>
          </cell>
        </row>
        <row r="1375">
          <cell r="AM1375">
            <v>2</v>
          </cell>
        </row>
        <row r="1376">
          <cell r="AM1376">
            <v>2</v>
          </cell>
        </row>
        <row r="1377">
          <cell r="AM1377">
            <v>2</v>
          </cell>
        </row>
        <row r="1378">
          <cell r="AM1378">
            <v>2</v>
          </cell>
        </row>
        <row r="1379">
          <cell r="AM1379">
            <v>2</v>
          </cell>
        </row>
        <row r="1380">
          <cell r="AM1380">
            <v>2</v>
          </cell>
        </row>
        <row r="1381">
          <cell r="AM1381">
            <v>2</v>
          </cell>
        </row>
        <row r="1382">
          <cell r="AM1382">
            <v>2</v>
          </cell>
        </row>
        <row r="1383">
          <cell r="AM1383">
            <v>2</v>
          </cell>
        </row>
        <row r="1384">
          <cell r="AM1384">
            <v>2</v>
          </cell>
        </row>
        <row r="1385">
          <cell r="AM1385">
            <v>2</v>
          </cell>
        </row>
        <row r="1386">
          <cell r="AM1386">
            <v>2</v>
          </cell>
        </row>
        <row r="1387">
          <cell r="AM1387">
            <v>2</v>
          </cell>
        </row>
        <row r="1388">
          <cell r="AM1388">
            <v>2</v>
          </cell>
        </row>
        <row r="1389">
          <cell r="AM1389">
            <v>2</v>
          </cell>
        </row>
        <row r="1390">
          <cell r="AM1390">
            <v>2</v>
          </cell>
        </row>
        <row r="1391">
          <cell r="AM1391">
            <v>2</v>
          </cell>
        </row>
        <row r="1392">
          <cell r="AM1392">
            <v>2</v>
          </cell>
        </row>
        <row r="1393">
          <cell r="AM1393">
            <v>2</v>
          </cell>
        </row>
        <row r="1394">
          <cell r="AM1394">
            <v>2</v>
          </cell>
        </row>
        <row r="1395">
          <cell r="AM1395">
            <v>2</v>
          </cell>
        </row>
        <row r="1396">
          <cell r="AM1396">
            <v>2</v>
          </cell>
        </row>
        <row r="1397">
          <cell r="AM1397">
            <v>2</v>
          </cell>
        </row>
        <row r="1398">
          <cell r="AM1398">
            <v>2</v>
          </cell>
        </row>
        <row r="1399">
          <cell r="AM1399">
            <v>2</v>
          </cell>
        </row>
        <row r="1400">
          <cell r="AM1400">
            <v>2</v>
          </cell>
        </row>
        <row r="1401">
          <cell r="AM1401">
            <v>2</v>
          </cell>
        </row>
        <row r="1402">
          <cell r="AM1402">
            <v>2</v>
          </cell>
        </row>
        <row r="1403">
          <cell r="AM1403">
            <v>2</v>
          </cell>
        </row>
        <row r="1404">
          <cell r="AM1404">
            <v>2</v>
          </cell>
        </row>
        <row r="1405">
          <cell r="AM1405">
            <v>2</v>
          </cell>
        </row>
        <row r="1406">
          <cell r="AM1406">
            <v>2</v>
          </cell>
        </row>
        <row r="1407">
          <cell r="AM1407">
            <v>2</v>
          </cell>
        </row>
        <row r="1408">
          <cell r="AM1408">
            <v>2</v>
          </cell>
        </row>
        <row r="1409">
          <cell r="AM1409">
            <v>2</v>
          </cell>
        </row>
        <row r="1410">
          <cell r="AM1410">
            <v>2</v>
          </cell>
        </row>
        <row r="1411">
          <cell r="AM1411">
            <v>2</v>
          </cell>
        </row>
        <row r="1412">
          <cell r="AM1412">
            <v>2</v>
          </cell>
        </row>
        <row r="1413">
          <cell r="AM1413">
            <v>2</v>
          </cell>
        </row>
        <row r="1414">
          <cell r="AM1414">
            <v>2</v>
          </cell>
        </row>
        <row r="1415">
          <cell r="AM1415">
            <v>2</v>
          </cell>
        </row>
        <row r="1416">
          <cell r="AM1416">
            <v>2</v>
          </cell>
        </row>
        <row r="1417">
          <cell r="AM1417">
            <v>2</v>
          </cell>
        </row>
        <row r="1418">
          <cell r="AM1418">
            <v>2</v>
          </cell>
        </row>
        <row r="1419">
          <cell r="AM1419">
            <v>2</v>
          </cell>
        </row>
        <row r="1420">
          <cell r="AM1420">
            <v>2</v>
          </cell>
        </row>
        <row r="1421">
          <cell r="AM1421">
            <v>2</v>
          </cell>
        </row>
        <row r="1422">
          <cell r="AM1422">
            <v>2</v>
          </cell>
        </row>
        <row r="1423">
          <cell r="AM1423">
            <v>2</v>
          </cell>
        </row>
        <row r="1424">
          <cell r="AM1424">
            <v>2</v>
          </cell>
        </row>
        <row r="1425">
          <cell r="AM1425">
            <v>2</v>
          </cell>
        </row>
        <row r="1426">
          <cell r="AM1426">
            <v>2</v>
          </cell>
        </row>
        <row r="1427">
          <cell r="AM1427">
            <v>2</v>
          </cell>
        </row>
        <row r="1428">
          <cell r="AM1428">
            <v>2</v>
          </cell>
        </row>
        <row r="1429">
          <cell r="AM1429">
            <v>2</v>
          </cell>
        </row>
        <row r="1430">
          <cell r="AM1430">
            <v>2</v>
          </cell>
        </row>
        <row r="1431">
          <cell r="AM1431">
            <v>2</v>
          </cell>
        </row>
        <row r="1432">
          <cell r="AM1432">
            <v>2</v>
          </cell>
        </row>
        <row r="1433">
          <cell r="AM1433">
            <v>2</v>
          </cell>
        </row>
        <row r="1434">
          <cell r="AM1434">
            <v>2</v>
          </cell>
        </row>
        <row r="1435">
          <cell r="AM1435">
            <v>2</v>
          </cell>
        </row>
        <row r="1436">
          <cell r="AM1436">
            <v>2</v>
          </cell>
        </row>
        <row r="1437">
          <cell r="AM1437">
            <v>2</v>
          </cell>
        </row>
        <row r="1438">
          <cell r="AM1438">
            <v>2</v>
          </cell>
        </row>
        <row r="1439">
          <cell r="AM1439">
            <v>2</v>
          </cell>
        </row>
        <row r="1440">
          <cell r="AM1440">
            <v>2</v>
          </cell>
        </row>
        <row r="1441">
          <cell r="AM1441">
            <v>2</v>
          </cell>
        </row>
        <row r="1442">
          <cell r="AM1442">
            <v>2</v>
          </cell>
        </row>
        <row r="1443">
          <cell r="AM1443">
            <v>2</v>
          </cell>
        </row>
        <row r="1444">
          <cell r="AM1444">
            <v>2</v>
          </cell>
        </row>
        <row r="1445">
          <cell r="AM1445">
            <v>2</v>
          </cell>
        </row>
        <row r="1446">
          <cell r="AM1446">
            <v>2</v>
          </cell>
        </row>
        <row r="1447">
          <cell r="AM1447">
            <v>2</v>
          </cell>
        </row>
        <row r="1448">
          <cell r="AM1448">
            <v>2</v>
          </cell>
        </row>
        <row r="1449">
          <cell r="AM1449">
            <v>2</v>
          </cell>
        </row>
        <row r="1450">
          <cell r="AM1450">
            <v>2</v>
          </cell>
        </row>
        <row r="1451">
          <cell r="AM1451">
            <v>2</v>
          </cell>
        </row>
        <row r="1452">
          <cell r="AM1452">
            <v>2</v>
          </cell>
        </row>
        <row r="1453">
          <cell r="AM1453">
            <v>2</v>
          </cell>
        </row>
        <row r="1454">
          <cell r="AM1454">
            <v>2</v>
          </cell>
        </row>
        <row r="1455">
          <cell r="AM1455">
            <v>2</v>
          </cell>
        </row>
        <row r="1456">
          <cell r="AM1456">
            <v>2</v>
          </cell>
        </row>
        <row r="1457">
          <cell r="AM1457">
            <v>2</v>
          </cell>
        </row>
        <row r="1458">
          <cell r="AM1458">
            <v>2</v>
          </cell>
        </row>
        <row r="1459">
          <cell r="AM1459">
            <v>2</v>
          </cell>
        </row>
        <row r="1460">
          <cell r="AM1460">
            <v>2</v>
          </cell>
        </row>
        <row r="1461">
          <cell r="AM1461">
            <v>2</v>
          </cell>
        </row>
        <row r="1462">
          <cell r="AM1462">
            <v>2</v>
          </cell>
        </row>
        <row r="1463">
          <cell r="AM1463">
            <v>2</v>
          </cell>
        </row>
        <row r="1464">
          <cell r="AM1464">
            <v>2</v>
          </cell>
        </row>
        <row r="1465">
          <cell r="AM1465">
            <v>2</v>
          </cell>
        </row>
        <row r="1466">
          <cell r="AM1466">
            <v>2</v>
          </cell>
        </row>
        <row r="1467">
          <cell r="AM1467">
            <v>2</v>
          </cell>
        </row>
        <row r="1468">
          <cell r="AM1468">
            <v>2</v>
          </cell>
        </row>
        <row r="1469">
          <cell r="AM1469">
            <v>2</v>
          </cell>
        </row>
        <row r="1470">
          <cell r="AM1470">
            <v>2</v>
          </cell>
        </row>
        <row r="1471">
          <cell r="AM1471">
            <v>2</v>
          </cell>
        </row>
        <row r="1472">
          <cell r="AM1472">
            <v>2</v>
          </cell>
        </row>
        <row r="1473">
          <cell r="AM1473">
            <v>2</v>
          </cell>
        </row>
        <row r="1474">
          <cell r="AM1474">
            <v>2</v>
          </cell>
        </row>
        <row r="1475">
          <cell r="AM1475">
            <v>2</v>
          </cell>
        </row>
        <row r="1476">
          <cell r="AM1476">
            <v>2</v>
          </cell>
        </row>
        <row r="1477">
          <cell r="AM1477">
            <v>2</v>
          </cell>
        </row>
        <row r="1478">
          <cell r="AM1478">
            <v>2</v>
          </cell>
        </row>
        <row r="1479">
          <cell r="AM1479">
            <v>2</v>
          </cell>
        </row>
        <row r="1480">
          <cell r="AM1480">
            <v>2</v>
          </cell>
        </row>
        <row r="1481">
          <cell r="AM1481">
            <v>2</v>
          </cell>
        </row>
        <row r="1482">
          <cell r="AM1482">
            <v>2</v>
          </cell>
        </row>
        <row r="1483">
          <cell r="AM1483">
            <v>2</v>
          </cell>
        </row>
        <row r="1484">
          <cell r="AM1484">
            <v>2</v>
          </cell>
        </row>
        <row r="1485">
          <cell r="AM1485">
            <v>2</v>
          </cell>
        </row>
        <row r="1486">
          <cell r="AM1486">
            <v>2</v>
          </cell>
        </row>
        <row r="1487">
          <cell r="AM1487">
            <v>2</v>
          </cell>
        </row>
        <row r="1488">
          <cell r="AM1488">
            <v>2</v>
          </cell>
        </row>
        <row r="1489">
          <cell r="AM1489">
            <v>2</v>
          </cell>
        </row>
        <row r="1490">
          <cell r="AM1490">
            <v>2</v>
          </cell>
        </row>
        <row r="1491">
          <cell r="AM1491">
            <v>2</v>
          </cell>
        </row>
        <row r="1492">
          <cell r="AM1492">
            <v>2</v>
          </cell>
        </row>
        <row r="1493">
          <cell r="AM1493">
            <v>2</v>
          </cell>
        </row>
        <row r="1494">
          <cell r="AM1494">
            <v>2</v>
          </cell>
        </row>
        <row r="1495">
          <cell r="AM1495">
            <v>2</v>
          </cell>
        </row>
        <row r="1496">
          <cell r="AM1496">
            <v>2</v>
          </cell>
        </row>
        <row r="1497">
          <cell r="AM1497">
            <v>2</v>
          </cell>
        </row>
        <row r="1498">
          <cell r="AM1498">
            <v>2</v>
          </cell>
        </row>
        <row r="1499">
          <cell r="AM1499">
            <v>2</v>
          </cell>
        </row>
        <row r="1500">
          <cell r="AM1500">
            <v>2</v>
          </cell>
        </row>
        <row r="1501">
          <cell r="AM1501">
            <v>2</v>
          </cell>
        </row>
        <row r="1502">
          <cell r="AM1502">
            <v>2</v>
          </cell>
        </row>
        <row r="1503">
          <cell r="AM1503">
            <v>2</v>
          </cell>
        </row>
        <row r="1504">
          <cell r="AM1504">
            <v>2</v>
          </cell>
        </row>
        <row r="1505">
          <cell r="AM1505">
            <v>2</v>
          </cell>
        </row>
        <row r="1506">
          <cell r="AM1506">
            <v>2</v>
          </cell>
        </row>
        <row r="1507">
          <cell r="AM1507">
            <v>2</v>
          </cell>
        </row>
        <row r="1508">
          <cell r="AM1508">
            <v>2</v>
          </cell>
        </row>
        <row r="1509">
          <cell r="AM1509">
            <v>2</v>
          </cell>
        </row>
        <row r="1510">
          <cell r="AM1510">
            <v>2</v>
          </cell>
        </row>
        <row r="1511">
          <cell r="AM1511">
            <v>2</v>
          </cell>
        </row>
        <row r="1512">
          <cell r="AM1512">
            <v>2</v>
          </cell>
        </row>
        <row r="1513">
          <cell r="AM1513">
            <v>2</v>
          </cell>
        </row>
        <row r="1514">
          <cell r="AM1514">
            <v>2</v>
          </cell>
        </row>
        <row r="1515">
          <cell r="AM1515">
            <v>2</v>
          </cell>
        </row>
        <row r="1516">
          <cell r="AM1516">
            <v>2</v>
          </cell>
        </row>
        <row r="1517">
          <cell r="AM1517">
            <v>2</v>
          </cell>
        </row>
        <row r="1518">
          <cell r="AM1518">
            <v>2</v>
          </cell>
        </row>
        <row r="1519">
          <cell r="AM1519">
            <v>2</v>
          </cell>
        </row>
        <row r="1520">
          <cell r="AM1520">
            <v>2</v>
          </cell>
        </row>
        <row r="1521">
          <cell r="AM1521">
            <v>2</v>
          </cell>
        </row>
        <row r="1522">
          <cell r="AM1522">
            <v>2</v>
          </cell>
        </row>
        <row r="1523">
          <cell r="AM1523">
            <v>2</v>
          </cell>
        </row>
        <row r="1524">
          <cell r="AM1524">
            <v>2</v>
          </cell>
        </row>
        <row r="1525">
          <cell r="AM1525">
            <v>2</v>
          </cell>
        </row>
        <row r="1526">
          <cell r="AM1526">
            <v>2</v>
          </cell>
        </row>
        <row r="1527">
          <cell r="AM1527">
            <v>2</v>
          </cell>
        </row>
        <row r="1528">
          <cell r="AM1528">
            <v>2</v>
          </cell>
        </row>
        <row r="1529">
          <cell r="AM1529">
            <v>2</v>
          </cell>
        </row>
        <row r="1530">
          <cell r="AM1530">
            <v>2</v>
          </cell>
        </row>
        <row r="1531">
          <cell r="AM1531">
            <v>2</v>
          </cell>
        </row>
        <row r="1532">
          <cell r="AM1532">
            <v>2</v>
          </cell>
        </row>
        <row r="1533">
          <cell r="AM1533">
            <v>2</v>
          </cell>
        </row>
        <row r="1534">
          <cell r="AM1534">
            <v>2</v>
          </cell>
        </row>
        <row r="1535">
          <cell r="AM1535">
            <v>2</v>
          </cell>
        </row>
        <row r="1536">
          <cell r="AM1536">
            <v>2</v>
          </cell>
        </row>
        <row r="1537">
          <cell r="AM1537">
            <v>2</v>
          </cell>
        </row>
        <row r="1538">
          <cell r="AM1538">
            <v>2</v>
          </cell>
        </row>
        <row r="1539">
          <cell r="AM1539">
            <v>2</v>
          </cell>
        </row>
        <row r="1540">
          <cell r="AM1540">
            <v>2</v>
          </cell>
        </row>
        <row r="1541">
          <cell r="AM1541">
            <v>2</v>
          </cell>
        </row>
        <row r="1542">
          <cell r="AM1542">
            <v>2</v>
          </cell>
        </row>
        <row r="1543">
          <cell r="AM1543">
            <v>2</v>
          </cell>
        </row>
        <row r="1544">
          <cell r="AM1544">
            <v>2</v>
          </cell>
        </row>
        <row r="1545">
          <cell r="AM1545">
            <v>2</v>
          </cell>
        </row>
        <row r="1546">
          <cell r="AM1546">
            <v>2</v>
          </cell>
        </row>
        <row r="1547">
          <cell r="AM1547">
            <v>2</v>
          </cell>
        </row>
        <row r="1548">
          <cell r="AM1548">
            <v>2</v>
          </cell>
        </row>
        <row r="1549">
          <cell r="AM1549">
            <v>2</v>
          </cell>
        </row>
        <row r="1550">
          <cell r="AM1550">
            <v>2</v>
          </cell>
        </row>
        <row r="1551">
          <cell r="AM1551">
            <v>2</v>
          </cell>
        </row>
        <row r="1552">
          <cell r="AM1552">
            <v>2</v>
          </cell>
        </row>
        <row r="1553">
          <cell r="AM1553">
            <v>2</v>
          </cell>
        </row>
        <row r="1554">
          <cell r="AM1554">
            <v>2</v>
          </cell>
        </row>
        <row r="1555">
          <cell r="AM1555">
            <v>2</v>
          </cell>
        </row>
        <row r="1556">
          <cell r="AM1556">
            <v>2</v>
          </cell>
        </row>
        <row r="1557">
          <cell r="AM1557">
            <v>2</v>
          </cell>
        </row>
        <row r="1558">
          <cell r="AM1558">
            <v>2</v>
          </cell>
        </row>
        <row r="1559">
          <cell r="AM1559">
            <v>2</v>
          </cell>
        </row>
        <row r="1560">
          <cell r="AM1560">
            <v>2</v>
          </cell>
        </row>
        <row r="1561">
          <cell r="AM1561">
            <v>2</v>
          </cell>
        </row>
        <row r="1562">
          <cell r="AM1562">
            <v>2</v>
          </cell>
        </row>
        <row r="1563">
          <cell r="AM1563">
            <v>2</v>
          </cell>
        </row>
        <row r="1564">
          <cell r="AM1564">
            <v>2</v>
          </cell>
        </row>
        <row r="1565">
          <cell r="AM1565">
            <v>2</v>
          </cell>
        </row>
        <row r="1566">
          <cell r="AM1566">
            <v>2</v>
          </cell>
        </row>
        <row r="1567">
          <cell r="AM1567">
            <v>2</v>
          </cell>
        </row>
        <row r="1568">
          <cell r="AM1568">
            <v>2</v>
          </cell>
        </row>
        <row r="1569">
          <cell r="AM1569">
            <v>2</v>
          </cell>
        </row>
        <row r="1570">
          <cell r="AM1570">
            <v>2</v>
          </cell>
        </row>
        <row r="1571">
          <cell r="AM1571">
            <v>2</v>
          </cell>
        </row>
        <row r="1572">
          <cell r="AM1572">
            <v>2</v>
          </cell>
        </row>
        <row r="1573">
          <cell r="AM1573">
            <v>2</v>
          </cell>
        </row>
        <row r="1574">
          <cell r="AM1574">
            <v>2</v>
          </cell>
        </row>
        <row r="1575">
          <cell r="AM1575">
            <v>2</v>
          </cell>
        </row>
        <row r="1576">
          <cell r="AM1576">
            <v>2</v>
          </cell>
        </row>
        <row r="1577">
          <cell r="AM1577">
            <v>2</v>
          </cell>
        </row>
        <row r="1578">
          <cell r="AM1578">
            <v>2</v>
          </cell>
        </row>
        <row r="1579">
          <cell r="AM1579">
            <v>2</v>
          </cell>
        </row>
        <row r="1580">
          <cell r="AM1580">
            <v>2</v>
          </cell>
        </row>
        <row r="1581">
          <cell r="AM1581">
            <v>2</v>
          </cell>
        </row>
        <row r="1582">
          <cell r="AM1582">
            <v>2</v>
          </cell>
        </row>
        <row r="1583">
          <cell r="AM1583">
            <v>2</v>
          </cell>
        </row>
        <row r="1584">
          <cell r="AM1584">
            <v>2</v>
          </cell>
        </row>
        <row r="1585">
          <cell r="AM1585">
            <v>2</v>
          </cell>
        </row>
        <row r="1586">
          <cell r="AM1586">
            <v>2</v>
          </cell>
        </row>
        <row r="1587">
          <cell r="AM1587">
            <v>2</v>
          </cell>
        </row>
        <row r="1588">
          <cell r="AM1588">
            <v>2</v>
          </cell>
        </row>
        <row r="1589">
          <cell r="AM1589">
            <v>2</v>
          </cell>
        </row>
        <row r="1590">
          <cell r="AM1590">
            <v>2</v>
          </cell>
        </row>
        <row r="1591">
          <cell r="AM1591">
            <v>2</v>
          </cell>
        </row>
        <row r="1592">
          <cell r="AM1592">
            <v>2</v>
          </cell>
        </row>
        <row r="1593">
          <cell r="AM1593">
            <v>2</v>
          </cell>
        </row>
        <row r="1594">
          <cell r="AM1594">
            <v>2</v>
          </cell>
        </row>
        <row r="1595">
          <cell r="AM1595">
            <v>2</v>
          </cell>
        </row>
        <row r="1596">
          <cell r="AM1596">
            <v>2</v>
          </cell>
        </row>
        <row r="1597">
          <cell r="AM1597">
            <v>2</v>
          </cell>
        </row>
        <row r="1598">
          <cell r="AM1598">
            <v>2</v>
          </cell>
        </row>
        <row r="1599">
          <cell r="AM1599">
            <v>2</v>
          </cell>
        </row>
        <row r="1600">
          <cell r="AM1600">
            <v>2</v>
          </cell>
        </row>
        <row r="1601">
          <cell r="AM1601">
            <v>2</v>
          </cell>
        </row>
        <row r="1602">
          <cell r="AM1602">
            <v>2</v>
          </cell>
        </row>
        <row r="1603">
          <cell r="AM1603">
            <v>2</v>
          </cell>
        </row>
        <row r="1604">
          <cell r="AM1604">
            <v>2</v>
          </cell>
        </row>
        <row r="1605">
          <cell r="AM1605">
            <v>2</v>
          </cell>
        </row>
        <row r="1606">
          <cell r="AM1606">
            <v>2</v>
          </cell>
        </row>
        <row r="1607">
          <cell r="AM1607">
            <v>2</v>
          </cell>
        </row>
        <row r="1608">
          <cell r="AM1608">
            <v>2</v>
          </cell>
        </row>
        <row r="1609">
          <cell r="AM1609">
            <v>2</v>
          </cell>
        </row>
        <row r="1610">
          <cell r="AM1610">
            <v>2</v>
          </cell>
        </row>
        <row r="1611">
          <cell r="AM1611">
            <v>2</v>
          </cell>
        </row>
        <row r="1612">
          <cell r="AM1612">
            <v>2</v>
          </cell>
        </row>
        <row r="1613">
          <cell r="AM1613">
            <v>2</v>
          </cell>
        </row>
        <row r="1614">
          <cell r="AM1614">
            <v>2</v>
          </cell>
        </row>
        <row r="1615">
          <cell r="AM1615">
            <v>2</v>
          </cell>
        </row>
        <row r="1616">
          <cell r="AM1616">
            <v>2</v>
          </cell>
        </row>
        <row r="1617">
          <cell r="AM1617">
            <v>2</v>
          </cell>
        </row>
        <row r="1618">
          <cell r="AM1618">
            <v>2</v>
          </cell>
        </row>
        <row r="1619">
          <cell r="AM1619">
            <v>2</v>
          </cell>
        </row>
        <row r="1620">
          <cell r="AM1620">
            <v>2</v>
          </cell>
        </row>
        <row r="1621">
          <cell r="AM1621">
            <v>2</v>
          </cell>
        </row>
        <row r="1622">
          <cell r="AM1622">
            <v>2</v>
          </cell>
        </row>
        <row r="1623">
          <cell r="AM1623">
            <v>2</v>
          </cell>
        </row>
        <row r="1624">
          <cell r="AM1624">
            <v>2</v>
          </cell>
        </row>
        <row r="1625">
          <cell r="AM1625">
            <v>2</v>
          </cell>
        </row>
        <row r="1626">
          <cell r="AM1626">
            <v>2</v>
          </cell>
        </row>
        <row r="1627">
          <cell r="AM1627">
            <v>2</v>
          </cell>
        </row>
        <row r="1628">
          <cell r="AM1628">
            <v>2</v>
          </cell>
        </row>
        <row r="1629">
          <cell r="AM1629">
            <v>2</v>
          </cell>
        </row>
        <row r="1630">
          <cell r="AM1630">
            <v>2</v>
          </cell>
        </row>
        <row r="1631">
          <cell r="AM1631">
            <v>2</v>
          </cell>
        </row>
        <row r="1632">
          <cell r="AM1632">
            <v>2</v>
          </cell>
        </row>
        <row r="1633">
          <cell r="AM1633">
            <v>2</v>
          </cell>
        </row>
        <row r="1634">
          <cell r="AM1634">
            <v>2</v>
          </cell>
        </row>
        <row r="1635">
          <cell r="AM1635">
            <v>2</v>
          </cell>
        </row>
        <row r="1636">
          <cell r="AM1636">
            <v>2</v>
          </cell>
        </row>
        <row r="1637">
          <cell r="AM1637">
            <v>2</v>
          </cell>
        </row>
        <row r="1638">
          <cell r="AM1638">
            <v>2</v>
          </cell>
        </row>
        <row r="1639">
          <cell r="AM1639">
            <v>2</v>
          </cell>
        </row>
        <row r="1640">
          <cell r="AM1640">
            <v>2</v>
          </cell>
        </row>
        <row r="1641">
          <cell r="AM1641">
            <v>2</v>
          </cell>
        </row>
        <row r="1642">
          <cell r="AM1642">
            <v>2</v>
          </cell>
        </row>
        <row r="1643">
          <cell r="AM1643">
            <v>2</v>
          </cell>
        </row>
        <row r="1644">
          <cell r="AM1644">
            <v>2</v>
          </cell>
        </row>
        <row r="1645">
          <cell r="AM1645">
            <v>2</v>
          </cell>
        </row>
        <row r="1646">
          <cell r="AM1646">
            <v>2</v>
          </cell>
        </row>
        <row r="1647">
          <cell r="AM1647">
            <v>2</v>
          </cell>
        </row>
        <row r="1648">
          <cell r="AM1648">
            <v>2</v>
          </cell>
        </row>
        <row r="1649">
          <cell r="AM1649">
            <v>2</v>
          </cell>
        </row>
        <row r="1650">
          <cell r="AM1650">
            <v>2</v>
          </cell>
        </row>
        <row r="1651">
          <cell r="AM1651">
            <v>2</v>
          </cell>
        </row>
        <row r="1652">
          <cell r="AM1652">
            <v>2</v>
          </cell>
        </row>
        <row r="1653">
          <cell r="AM1653">
            <v>2</v>
          </cell>
        </row>
        <row r="1654">
          <cell r="AM1654">
            <v>2</v>
          </cell>
        </row>
        <row r="1655">
          <cell r="AM1655">
            <v>2</v>
          </cell>
        </row>
        <row r="1656">
          <cell r="AM1656">
            <v>2</v>
          </cell>
        </row>
        <row r="1657">
          <cell r="AM1657">
            <v>2</v>
          </cell>
        </row>
        <row r="1658">
          <cell r="AM1658">
            <v>2</v>
          </cell>
        </row>
        <row r="1659">
          <cell r="AM1659">
            <v>2</v>
          </cell>
        </row>
        <row r="1660">
          <cell r="AM1660">
            <v>2</v>
          </cell>
        </row>
        <row r="1661">
          <cell r="AM1661">
            <v>2</v>
          </cell>
        </row>
        <row r="1662">
          <cell r="AM1662">
            <v>2</v>
          </cell>
        </row>
        <row r="1663">
          <cell r="AM1663">
            <v>2</v>
          </cell>
        </row>
        <row r="1664">
          <cell r="AM1664">
            <v>2</v>
          </cell>
        </row>
        <row r="1665">
          <cell r="AM1665">
            <v>2</v>
          </cell>
        </row>
        <row r="1666">
          <cell r="AM1666">
            <v>2</v>
          </cell>
        </row>
        <row r="1667">
          <cell r="AM1667">
            <v>2</v>
          </cell>
        </row>
        <row r="1668">
          <cell r="AM1668">
            <v>2</v>
          </cell>
        </row>
        <row r="1669">
          <cell r="AM1669">
            <v>2</v>
          </cell>
        </row>
        <row r="1670">
          <cell r="AM1670">
            <v>2</v>
          </cell>
        </row>
        <row r="1671">
          <cell r="AM1671">
            <v>2</v>
          </cell>
        </row>
        <row r="1672">
          <cell r="AM1672">
            <v>2</v>
          </cell>
        </row>
        <row r="1673">
          <cell r="AM1673">
            <v>2</v>
          </cell>
        </row>
        <row r="1674">
          <cell r="AM1674">
            <v>2</v>
          </cell>
        </row>
        <row r="1675">
          <cell r="AM1675">
            <v>2</v>
          </cell>
        </row>
        <row r="1676">
          <cell r="AM1676">
            <v>2</v>
          </cell>
        </row>
        <row r="1677">
          <cell r="AM1677">
            <v>2</v>
          </cell>
        </row>
        <row r="1678">
          <cell r="AM1678">
            <v>2</v>
          </cell>
        </row>
        <row r="1679">
          <cell r="AM1679">
            <v>2</v>
          </cell>
        </row>
        <row r="1680">
          <cell r="AM1680">
            <v>2</v>
          </cell>
        </row>
        <row r="1681">
          <cell r="AM1681">
            <v>2</v>
          </cell>
        </row>
        <row r="1682">
          <cell r="AM1682">
            <v>2</v>
          </cell>
        </row>
        <row r="1683">
          <cell r="AM1683">
            <v>2</v>
          </cell>
        </row>
        <row r="1684">
          <cell r="AM1684">
            <v>2</v>
          </cell>
        </row>
        <row r="1685">
          <cell r="AM1685">
            <v>2</v>
          </cell>
        </row>
        <row r="1686">
          <cell r="AM1686">
            <v>2</v>
          </cell>
        </row>
        <row r="1687">
          <cell r="AM1687">
            <v>2</v>
          </cell>
        </row>
        <row r="1688">
          <cell r="AM1688">
            <v>2</v>
          </cell>
        </row>
        <row r="1689">
          <cell r="AM1689">
            <v>2</v>
          </cell>
        </row>
        <row r="1690">
          <cell r="AM1690">
            <v>2</v>
          </cell>
        </row>
        <row r="1691">
          <cell r="AM1691">
            <v>2</v>
          </cell>
        </row>
        <row r="1692">
          <cell r="AM1692">
            <v>2</v>
          </cell>
        </row>
        <row r="1693">
          <cell r="AM1693">
            <v>2</v>
          </cell>
        </row>
        <row r="1694">
          <cell r="AM1694">
            <v>2</v>
          </cell>
        </row>
        <row r="1695">
          <cell r="AM1695">
            <v>2</v>
          </cell>
        </row>
        <row r="1696">
          <cell r="AM1696">
            <v>2</v>
          </cell>
        </row>
        <row r="1697">
          <cell r="AM1697">
            <v>2</v>
          </cell>
        </row>
        <row r="1698">
          <cell r="AM1698">
            <v>2</v>
          </cell>
        </row>
        <row r="1699">
          <cell r="AM1699">
            <v>2</v>
          </cell>
        </row>
        <row r="1700">
          <cell r="AM1700">
            <v>2</v>
          </cell>
        </row>
        <row r="1701">
          <cell r="AM1701">
            <v>2</v>
          </cell>
        </row>
        <row r="1702">
          <cell r="AM1702">
            <v>2</v>
          </cell>
        </row>
        <row r="1703">
          <cell r="AM1703">
            <v>2</v>
          </cell>
        </row>
        <row r="1704">
          <cell r="AM1704">
            <v>2</v>
          </cell>
        </row>
        <row r="1705">
          <cell r="AM1705">
            <v>2</v>
          </cell>
        </row>
        <row r="1706">
          <cell r="AM1706">
            <v>2</v>
          </cell>
        </row>
        <row r="1707">
          <cell r="AM1707">
            <v>2</v>
          </cell>
        </row>
        <row r="1708">
          <cell r="AM1708">
            <v>2</v>
          </cell>
        </row>
        <row r="1709">
          <cell r="AM1709">
            <v>2</v>
          </cell>
        </row>
        <row r="1710">
          <cell r="AM1710">
            <v>2</v>
          </cell>
        </row>
        <row r="1711">
          <cell r="AM1711">
            <v>2</v>
          </cell>
        </row>
        <row r="1712">
          <cell r="AM1712">
            <v>2</v>
          </cell>
        </row>
        <row r="1713">
          <cell r="AM1713">
            <v>2</v>
          </cell>
        </row>
        <row r="1714">
          <cell r="AM1714">
            <v>2</v>
          </cell>
        </row>
        <row r="1715">
          <cell r="AM1715">
            <v>2</v>
          </cell>
        </row>
        <row r="1716">
          <cell r="AM1716">
            <v>2</v>
          </cell>
        </row>
        <row r="1717">
          <cell r="AM1717">
            <v>2</v>
          </cell>
        </row>
        <row r="1718">
          <cell r="AM1718">
            <v>2</v>
          </cell>
        </row>
        <row r="1719">
          <cell r="AM1719">
            <v>2</v>
          </cell>
        </row>
        <row r="1720">
          <cell r="AM1720">
            <v>2</v>
          </cell>
        </row>
        <row r="1721">
          <cell r="AM1721">
            <v>2</v>
          </cell>
        </row>
        <row r="1722">
          <cell r="AM1722">
            <v>2</v>
          </cell>
        </row>
        <row r="1723">
          <cell r="AM1723">
            <v>2</v>
          </cell>
        </row>
        <row r="1724">
          <cell r="AM1724">
            <v>2</v>
          </cell>
        </row>
        <row r="1725">
          <cell r="AM1725">
            <v>2</v>
          </cell>
        </row>
        <row r="1726">
          <cell r="AM1726">
            <v>2</v>
          </cell>
        </row>
        <row r="1727">
          <cell r="AM1727">
            <v>2</v>
          </cell>
        </row>
        <row r="1728">
          <cell r="AM1728">
            <v>2</v>
          </cell>
        </row>
        <row r="1729">
          <cell r="AM1729">
            <v>2</v>
          </cell>
        </row>
        <row r="1730">
          <cell r="AM1730">
            <v>2</v>
          </cell>
        </row>
        <row r="1731">
          <cell r="AM1731">
            <v>2</v>
          </cell>
        </row>
        <row r="1732">
          <cell r="AM1732">
            <v>2</v>
          </cell>
        </row>
        <row r="1733">
          <cell r="AM1733">
            <v>2</v>
          </cell>
        </row>
        <row r="1734">
          <cell r="AM1734">
            <v>2</v>
          </cell>
        </row>
        <row r="1735">
          <cell r="AM1735">
            <v>2</v>
          </cell>
        </row>
        <row r="1736">
          <cell r="AM1736">
            <v>2</v>
          </cell>
        </row>
        <row r="1737">
          <cell r="AM1737">
            <v>2</v>
          </cell>
        </row>
        <row r="1738">
          <cell r="AM1738">
            <v>2</v>
          </cell>
        </row>
        <row r="1739">
          <cell r="AM1739">
            <v>2</v>
          </cell>
        </row>
        <row r="1740">
          <cell r="AM1740">
            <v>2</v>
          </cell>
        </row>
        <row r="1741">
          <cell r="AM1741">
            <v>2</v>
          </cell>
        </row>
        <row r="1742">
          <cell r="AM1742">
            <v>2</v>
          </cell>
        </row>
        <row r="1743">
          <cell r="AM1743">
            <v>2</v>
          </cell>
        </row>
        <row r="1744">
          <cell r="AM1744">
            <v>2</v>
          </cell>
        </row>
        <row r="1745">
          <cell r="AM1745">
            <v>2</v>
          </cell>
        </row>
        <row r="1746">
          <cell r="AM1746">
            <v>2</v>
          </cell>
        </row>
        <row r="1747">
          <cell r="AM1747">
            <v>2</v>
          </cell>
        </row>
        <row r="1748">
          <cell r="AM1748">
            <v>2</v>
          </cell>
        </row>
        <row r="1749">
          <cell r="AM1749">
            <v>2</v>
          </cell>
        </row>
        <row r="1750">
          <cell r="AM1750">
            <v>2</v>
          </cell>
        </row>
        <row r="1751">
          <cell r="AM1751">
            <v>2</v>
          </cell>
        </row>
        <row r="1752">
          <cell r="AM1752">
            <v>2</v>
          </cell>
        </row>
        <row r="1753">
          <cell r="AM1753">
            <v>2</v>
          </cell>
        </row>
        <row r="1754">
          <cell r="AM1754">
            <v>2</v>
          </cell>
        </row>
        <row r="1755">
          <cell r="AM1755">
            <v>2</v>
          </cell>
        </row>
        <row r="1756">
          <cell r="AM1756">
            <v>2</v>
          </cell>
        </row>
        <row r="1757">
          <cell r="AM1757">
            <v>2</v>
          </cell>
        </row>
        <row r="1758">
          <cell r="AM1758">
            <v>2</v>
          </cell>
        </row>
        <row r="1759">
          <cell r="AM1759">
            <v>2</v>
          </cell>
        </row>
        <row r="1760">
          <cell r="AM1760">
            <v>2</v>
          </cell>
        </row>
        <row r="1761">
          <cell r="AM1761">
            <v>2</v>
          </cell>
        </row>
        <row r="1762">
          <cell r="AM1762">
            <v>2</v>
          </cell>
        </row>
        <row r="1763">
          <cell r="AM1763">
            <v>2</v>
          </cell>
        </row>
        <row r="1764">
          <cell r="AM1764">
            <v>2</v>
          </cell>
        </row>
        <row r="1765">
          <cell r="AM1765">
            <v>2</v>
          </cell>
        </row>
        <row r="1766">
          <cell r="AM1766">
            <v>2</v>
          </cell>
        </row>
        <row r="1767">
          <cell r="AM1767">
            <v>2</v>
          </cell>
        </row>
        <row r="1768">
          <cell r="AM1768">
            <v>2</v>
          </cell>
        </row>
        <row r="1769">
          <cell r="AM1769">
            <v>2</v>
          </cell>
        </row>
        <row r="1770">
          <cell r="AM1770">
            <v>2</v>
          </cell>
        </row>
        <row r="1771">
          <cell r="AM1771">
            <v>2</v>
          </cell>
        </row>
        <row r="1772">
          <cell r="AM1772">
            <v>2</v>
          </cell>
        </row>
        <row r="1773">
          <cell r="AM1773">
            <v>2</v>
          </cell>
        </row>
        <row r="1774">
          <cell r="AM1774">
            <v>2</v>
          </cell>
        </row>
        <row r="1775">
          <cell r="AM1775">
            <v>2</v>
          </cell>
        </row>
        <row r="1776">
          <cell r="AM1776">
            <v>2</v>
          </cell>
        </row>
        <row r="1777">
          <cell r="AM1777">
            <v>2</v>
          </cell>
        </row>
        <row r="1778">
          <cell r="AM1778">
            <v>2</v>
          </cell>
        </row>
        <row r="1779">
          <cell r="AM1779">
            <v>2</v>
          </cell>
        </row>
        <row r="1780">
          <cell r="AM1780">
            <v>2</v>
          </cell>
        </row>
        <row r="1781">
          <cell r="AM1781">
            <v>2</v>
          </cell>
        </row>
        <row r="1782">
          <cell r="AM1782">
            <v>2</v>
          </cell>
        </row>
        <row r="1783">
          <cell r="AM1783">
            <v>2</v>
          </cell>
        </row>
        <row r="1784">
          <cell r="AM1784">
            <v>2</v>
          </cell>
        </row>
        <row r="1785">
          <cell r="AM1785">
            <v>2</v>
          </cell>
        </row>
        <row r="1786">
          <cell r="AM1786">
            <v>2</v>
          </cell>
        </row>
        <row r="1787">
          <cell r="AM1787">
            <v>2</v>
          </cell>
        </row>
        <row r="1788">
          <cell r="AM1788">
            <v>2</v>
          </cell>
        </row>
        <row r="1789">
          <cell r="AM1789">
            <v>2</v>
          </cell>
        </row>
        <row r="1790">
          <cell r="AM1790">
            <v>2</v>
          </cell>
        </row>
        <row r="1791">
          <cell r="AM1791">
            <v>2</v>
          </cell>
        </row>
        <row r="1792">
          <cell r="AM1792">
            <v>2</v>
          </cell>
        </row>
        <row r="1793">
          <cell r="AM1793">
            <v>2</v>
          </cell>
        </row>
        <row r="1794">
          <cell r="AM1794">
            <v>2</v>
          </cell>
        </row>
        <row r="1795">
          <cell r="AM1795">
            <v>2</v>
          </cell>
        </row>
        <row r="1796">
          <cell r="AM1796">
            <v>2</v>
          </cell>
        </row>
        <row r="1797">
          <cell r="AM1797">
            <v>2</v>
          </cell>
        </row>
        <row r="1798">
          <cell r="AM1798">
            <v>2</v>
          </cell>
        </row>
        <row r="1799">
          <cell r="AM1799">
            <v>2</v>
          </cell>
        </row>
        <row r="1800">
          <cell r="AM1800">
            <v>2</v>
          </cell>
        </row>
        <row r="1801">
          <cell r="AM1801">
            <v>2</v>
          </cell>
        </row>
        <row r="1802">
          <cell r="AM1802">
            <v>2</v>
          </cell>
        </row>
        <row r="1803">
          <cell r="AM1803">
            <v>2</v>
          </cell>
        </row>
        <row r="1804">
          <cell r="AM1804">
            <v>2</v>
          </cell>
        </row>
        <row r="1805">
          <cell r="AM1805">
            <v>2</v>
          </cell>
        </row>
        <row r="1806">
          <cell r="AM1806">
            <v>2</v>
          </cell>
        </row>
        <row r="1807">
          <cell r="AM1807">
            <v>2</v>
          </cell>
        </row>
        <row r="1808">
          <cell r="AM1808">
            <v>2</v>
          </cell>
        </row>
        <row r="1809">
          <cell r="AM1809">
            <v>2</v>
          </cell>
        </row>
        <row r="1810">
          <cell r="AM1810">
            <v>2</v>
          </cell>
        </row>
        <row r="1811">
          <cell r="AM1811">
            <v>2</v>
          </cell>
        </row>
        <row r="1812">
          <cell r="AM1812">
            <v>2</v>
          </cell>
        </row>
        <row r="1813">
          <cell r="AM1813">
            <v>2</v>
          </cell>
        </row>
        <row r="1814">
          <cell r="AM1814">
            <v>2</v>
          </cell>
        </row>
        <row r="1815">
          <cell r="AM1815">
            <v>2</v>
          </cell>
        </row>
        <row r="1816">
          <cell r="AM1816">
            <v>2</v>
          </cell>
        </row>
        <row r="1817">
          <cell r="AM1817">
            <v>2</v>
          </cell>
        </row>
        <row r="1818">
          <cell r="AM1818">
            <v>2</v>
          </cell>
        </row>
        <row r="1819">
          <cell r="AM1819">
            <v>2</v>
          </cell>
        </row>
        <row r="1820">
          <cell r="AM1820">
            <v>2</v>
          </cell>
        </row>
        <row r="1821">
          <cell r="AM1821">
            <v>2</v>
          </cell>
        </row>
        <row r="1822">
          <cell r="AM1822">
            <v>2</v>
          </cell>
        </row>
        <row r="1823">
          <cell r="AM1823">
            <v>2</v>
          </cell>
        </row>
        <row r="1824">
          <cell r="AM1824">
            <v>2</v>
          </cell>
        </row>
        <row r="1825">
          <cell r="AM1825">
            <v>2</v>
          </cell>
        </row>
        <row r="1826">
          <cell r="AM1826">
            <v>2</v>
          </cell>
        </row>
        <row r="1827">
          <cell r="AM1827">
            <v>2</v>
          </cell>
        </row>
        <row r="1828">
          <cell r="AM1828">
            <v>2</v>
          </cell>
        </row>
        <row r="1829">
          <cell r="AM1829">
            <v>2</v>
          </cell>
        </row>
        <row r="1830">
          <cell r="AM1830">
            <v>2</v>
          </cell>
        </row>
        <row r="1831">
          <cell r="AM1831">
            <v>2</v>
          </cell>
        </row>
        <row r="1832">
          <cell r="AM1832">
            <v>2</v>
          </cell>
        </row>
        <row r="1833">
          <cell r="AM1833">
            <v>2</v>
          </cell>
        </row>
        <row r="1834">
          <cell r="AM1834">
            <v>2</v>
          </cell>
        </row>
        <row r="1835">
          <cell r="AM1835">
            <v>2</v>
          </cell>
        </row>
        <row r="1836">
          <cell r="AM1836">
            <v>2</v>
          </cell>
        </row>
        <row r="1837">
          <cell r="AM1837">
            <v>2</v>
          </cell>
        </row>
        <row r="1838">
          <cell r="AM1838">
            <v>2</v>
          </cell>
        </row>
        <row r="1839">
          <cell r="AM1839">
            <v>2</v>
          </cell>
        </row>
        <row r="1840">
          <cell r="AM1840">
            <v>2</v>
          </cell>
        </row>
        <row r="1841">
          <cell r="AM1841">
            <v>2</v>
          </cell>
        </row>
        <row r="1842">
          <cell r="AM1842">
            <v>2</v>
          </cell>
        </row>
        <row r="1843">
          <cell r="AM1843">
            <v>2</v>
          </cell>
        </row>
        <row r="1844">
          <cell r="AM1844">
            <v>2</v>
          </cell>
        </row>
        <row r="1845">
          <cell r="AM1845">
            <v>2</v>
          </cell>
        </row>
        <row r="1846">
          <cell r="AM1846">
            <v>2</v>
          </cell>
        </row>
        <row r="1847">
          <cell r="AM1847">
            <v>2</v>
          </cell>
        </row>
        <row r="1848">
          <cell r="AM1848">
            <v>2</v>
          </cell>
        </row>
        <row r="1849">
          <cell r="AM1849">
            <v>2</v>
          </cell>
        </row>
        <row r="1850">
          <cell r="AM1850">
            <v>2</v>
          </cell>
        </row>
        <row r="1851">
          <cell r="AM1851">
            <v>2</v>
          </cell>
        </row>
        <row r="1852">
          <cell r="AM1852">
            <v>2</v>
          </cell>
        </row>
        <row r="1853">
          <cell r="AM1853">
            <v>2</v>
          </cell>
        </row>
        <row r="1854">
          <cell r="AM1854">
            <v>2</v>
          </cell>
        </row>
        <row r="1855">
          <cell r="AM1855">
            <v>2</v>
          </cell>
        </row>
        <row r="1856">
          <cell r="AM1856">
            <v>2</v>
          </cell>
        </row>
        <row r="1857">
          <cell r="AM1857">
            <v>2</v>
          </cell>
        </row>
        <row r="1858">
          <cell r="AM1858">
            <v>2</v>
          </cell>
        </row>
        <row r="1859">
          <cell r="AM1859">
            <v>2</v>
          </cell>
        </row>
        <row r="1860">
          <cell r="AM1860">
            <v>2</v>
          </cell>
        </row>
        <row r="1861">
          <cell r="AM1861">
            <v>2</v>
          </cell>
        </row>
        <row r="1862">
          <cell r="AM1862">
            <v>2</v>
          </cell>
        </row>
        <row r="1863">
          <cell r="AM1863">
            <v>2</v>
          </cell>
        </row>
        <row r="1864">
          <cell r="AM1864">
            <v>2</v>
          </cell>
        </row>
        <row r="1865">
          <cell r="AM1865">
            <v>2</v>
          </cell>
        </row>
        <row r="1866">
          <cell r="AM1866">
            <v>2</v>
          </cell>
        </row>
        <row r="1867">
          <cell r="AM1867">
            <v>2</v>
          </cell>
        </row>
        <row r="1868">
          <cell r="AM1868">
            <v>2</v>
          </cell>
        </row>
        <row r="1869">
          <cell r="AM1869">
            <v>2</v>
          </cell>
        </row>
        <row r="1870">
          <cell r="AM1870">
            <v>2</v>
          </cell>
        </row>
        <row r="1871">
          <cell r="AM1871">
            <v>2</v>
          </cell>
        </row>
        <row r="1872">
          <cell r="AM1872">
            <v>2</v>
          </cell>
        </row>
        <row r="1873">
          <cell r="AM1873">
            <v>2</v>
          </cell>
        </row>
        <row r="1874">
          <cell r="AM1874">
            <v>2</v>
          </cell>
        </row>
        <row r="1875">
          <cell r="AM1875">
            <v>2</v>
          </cell>
        </row>
        <row r="1876">
          <cell r="AM1876">
            <v>2</v>
          </cell>
        </row>
        <row r="1877">
          <cell r="AM1877">
            <v>2</v>
          </cell>
        </row>
        <row r="1878">
          <cell r="AM1878">
            <v>2</v>
          </cell>
        </row>
        <row r="1879">
          <cell r="AM1879">
            <v>2</v>
          </cell>
        </row>
        <row r="1880">
          <cell r="AM1880">
            <v>2</v>
          </cell>
        </row>
        <row r="1881">
          <cell r="AM1881">
            <v>2</v>
          </cell>
        </row>
        <row r="1882">
          <cell r="AM1882">
            <v>2</v>
          </cell>
        </row>
        <row r="1883">
          <cell r="AM1883">
            <v>2</v>
          </cell>
        </row>
        <row r="1884">
          <cell r="AM1884">
            <v>2</v>
          </cell>
        </row>
        <row r="1885">
          <cell r="AM1885">
            <v>2</v>
          </cell>
        </row>
        <row r="1886">
          <cell r="AM1886">
            <v>2</v>
          </cell>
        </row>
        <row r="1887">
          <cell r="AM1887">
            <v>2</v>
          </cell>
        </row>
        <row r="1888">
          <cell r="AM1888">
            <v>2</v>
          </cell>
        </row>
        <row r="1889">
          <cell r="AM1889">
            <v>2</v>
          </cell>
        </row>
        <row r="1890">
          <cell r="AM1890">
            <v>2</v>
          </cell>
        </row>
        <row r="1891">
          <cell r="AM1891">
            <v>2</v>
          </cell>
        </row>
        <row r="1892">
          <cell r="AM1892">
            <v>2</v>
          </cell>
        </row>
        <row r="1893">
          <cell r="AM1893">
            <v>2</v>
          </cell>
        </row>
        <row r="1894">
          <cell r="AM1894">
            <v>2</v>
          </cell>
        </row>
        <row r="1895">
          <cell r="AM1895">
            <v>2</v>
          </cell>
        </row>
        <row r="1896">
          <cell r="AM1896">
            <v>2</v>
          </cell>
        </row>
        <row r="1897">
          <cell r="AM1897">
            <v>2</v>
          </cell>
        </row>
        <row r="1898">
          <cell r="AM1898">
            <v>2</v>
          </cell>
        </row>
        <row r="1899">
          <cell r="AM1899">
            <v>2</v>
          </cell>
        </row>
        <row r="1900">
          <cell r="AM1900">
            <v>2</v>
          </cell>
        </row>
        <row r="1901">
          <cell r="AM1901">
            <v>2</v>
          </cell>
        </row>
        <row r="1902">
          <cell r="AM1902">
            <v>2</v>
          </cell>
        </row>
        <row r="1903">
          <cell r="AM1903">
            <v>2</v>
          </cell>
        </row>
        <row r="1904">
          <cell r="AM1904">
            <v>2</v>
          </cell>
        </row>
        <row r="1905">
          <cell r="AM1905">
            <v>2</v>
          </cell>
        </row>
        <row r="1906">
          <cell r="AM1906">
            <v>2</v>
          </cell>
        </row>
        <row r="1907">
          <cell r="AM1907">
            <v>2</v>
          </cell>
        </row>
        <row r="1908">
          <cell r="AM1908">
            <v>2</v>
          </cell>
        </row>
        <row r="1909">
          <cell r="AM1909">
            <v>2</v>
          </cell>
        </row>
        <row r="1910">
          <cell r="AM1910">
            <v>2</v>
          </cell>
        </row>
        <row r="1911">
          <cell r="AM1911">
            <v>2</v>
          </cell>
        </row>
        <row r="1912">
          <cell r="AM1912">
            <v>2</v>
          </cell>
        </row>
        <row r="1913">
          <cell r="AM1913">
            <v>2</v>
          </cell>
        </row>
        <row r="1914">
          <cell r="AM1914">
            <v>2</v>
          </cell>
        </row>
        <row r="1915">
          <cell r="AM1915">
            <v>2</v>
          </cell>
        </row>
        <row r="1916">
          <cell r="AM1916">
            <v>2</v>
          </cell>
        </row>
        <row r="1917">
          <cell r="AM1917">
            <v>2</v>
          </cell>
        </row>
        <row r="1918">
          <cell r="AM1918">
            <v>2</v>
          </cell>
        </row>
        <row r="1919">
          <cell r="AM1919">
            <v>2</v>
          </cell>
        </row>
        <row r="1920">
          <cell r="AM1920">
            <v>2</v>
          </cell>
        </row>
        <row r="1921">
          <cell r="AM1921">
            <v>2</v>
          </cell>
        </row>
        <row r="1922">
          <cell r="AM1922">
            <v>2</v>
          </cell>
        </row>
        <row r="1923">
          <cell r="AM1923">
            <v>2</v>
          </cell>
        </row>
        <row r="1924">
          <cell r="AM1924">
            <v>2</v>
          </cell>
        </row>
        <row r="1925">
          <cell r="AM1925">
            <v>2</v>
          </cell>
        </row>
        <row r="1926">
          <cell r="AM1926">
            <v>2</v>
          </cell>
        </row>
        <row r="1927">
          <cell r="AM1927">
            <v>2</v>
          </cell>
        </row>
        <row r="1928">
          <cell r="AM1928">
            <v>2</v>
          </cell>
        </row>
        <row r="1929">
          <cell r="AM1929">
            <v>2</v>
          </cell>
        </row>
        <row r="1930">
          <cell r="AM1930">
            <v>2</v>
          </cell>
        </row>
        <row r="1931">
          <cell r="AM1931">
            <v>2</v>
          </cell>
        </row>
        <row r="1932">
          <cell r="AM1932">
            <v>2</v>
          </cell>
        </row>
        <row r="1933">
          <cell r="AM1933">
            <v>2</v>
          </cell>
        </row>
        <row r="1934">
          <cell r="AM1934">
            <v>2</v>
          </cell>
        </row>
        <row r="1935">
          <cell r="AM1935">
            <v>2</v>
          </cell>
        </row>
        <row r="1936">
          <cell r="AM1936">
            <v>2</v>
          </cell>
        </row>
        <row r="1937">
          <cell r="AM1937">
            <v>2</v>
          </cell>
        </row>
        <row r="1938">
          <cell r="AM1938">
            <v>2</v>
          </cell>
        </row>
        <row r="1939">
          <cell r="AM1939">
            <v>2</v>
          </cell>
        </row>
        <row r="1940">
          <cell r="AM1940">
            <v>2</v>
          </cell>
        </row>
        <row r="1941">
          <cell r="AM1941">
            <v>2</v>
          </cell>
        </row>
        <row r="1942">
          <cell r="AM1942">
            <v>2</v>
          </cell>
        </row>
        <row r="1943">
          <cell r="AM1943">
            <v>2</v>
          </cell>
        </row>
        <row r="1944">
          <cell r="AM1944">
            <v>2</v>
          </cell>
        </row>
        <row r="1945">
          <cell r="AM1945">
            <v>2</v>
          </cell>
        </row>
        <row r="1946">
          <cell r="AM1946">
            <v>2</v>
          </cell>
        </row>
        <row r="1947">
          <cell r="AM1947">
            <v>2</v>
          </cell>
        </row>
        <row r="1948">
          <cell r="AM1948">
            <v>2</v>
          </cell>
        </row>
        <row r="1949">
          <cell r="AM1949">
            <v>2</v>
          </cell>
        </row>
        <row r="1950">
          <cell r="AM1950">
            <v>2</v>
          </cell>
        </row>
        <row r="1951">
          <cell r="AM1951">
            <v>2</v>
          </cell>
        </row>
        <row r="1952">
          <cell r="AM1952">
            <v>2</v>
          </cell>
        </row>
        <row r="1953">
          <cell r="AM1953">
            <v>2</v>
          </cell>
        </row>
        <row r="1954">
          <cell r="AM1954">
            <v>2</v>
          </cell>
        </row>
        <row r="1955">
          <cell r="AM1955">
            <v>2</v>
          </cell>
        </row>
        <row r="1956">
          <cell r="AM1956">
            <v>2</v>
          </cell>
        </row>
        <row r="1957">
          <cell r="AM1957">
            <v>2</v>
          </cell>
        </row>
        <row r="1958">
          <cell r="AM1958">
            <v>2</v>
          </cell>
        </row>
        <row r="1959">
          <cell r="AM1959">
            <v>2</v>
          </cell>
        </row>
        <row r="1960">
          <cell r="AM1960">
            <v>2</v>
          </cell>
        </row>
        <row r="1961">
          <cell r="AM1961">
            <v>2</v>
          </cell>
        </row>
        <row r="1962">
          <cell r="AM1962">
            <v>2</v>
          </cell>
        </row>
        <row r="1963">
          <cell r="AM1963">
            <v>2</v>
          </cell>
        </row>
        <row r="1964">
          <cell r="AM1964">
            <v>2</v>
          </cell>
        </row>
        <row r="1965">
          <cell r="AM1965">
            <v>2</v>
          </cell>
        </row>
        <row r="1966">
          <cell r="AM1966">
            <v>2</v>
          </cell>
        </row>
        <row r="1967">
          <cell r="AM1967">
            <v>2</v>
          </cell>
        </row>
        <row r="1968">
          <cell r="AM1968">
            <v>2</v>
          </cell>
        </row>
        <row r="1969">
          <cell r="AM1969">
            <v>2</v>
          </cell>
        </row>
        <row r="1970">
          <cell r="AM1970">
            <v>2</v>
          </cell>
        </row>
        <row r="1971">
          <cell r="AM1971">
            <v>2</v>
          </cell>
        </row>
        <row r="1972">
          <cell r="AM1972">
            <v>2</v>
          </cell>
        </row>
        <row r="1973">
          <cell r="AM1973">
            <v>2</v>
          </cell>
        </row>
        <row r="1974">
          <cell r="AM1974">
            <v>2</v>
          </cell>
        </row>
        <row r="1975">
          <cell r="AM1975">
            <v>2</v>
          </cell>
        </row>
        <row r="1976">
          <cell r="AM1976">
            <v>2</v>
          </cell>
        </row>
        <row r="1977">
          <cell r="AM1977">
            <v>2</v>
          </cell>
        </row>
        <row r="1978">
          <cell r="AM1978">
            <v>2</v>
          </cell>
        </row>
        <row r="1979">
          <cell r="AM1979">
            <v>2</v>
          </cell>
        </row>
        <row r="1980">
          <cell r="AM1980">
            <v>2</v>
          </cell>
        </row>
        <row r="1981">
          <cell r="AM1981">
            <v>2</v>
          </cell>
        </row>
        <row r="1982">
          <cell r="AM1982">
            <v>2</v>
          </cell>
        </row>
        <row r="1983">
          <cell r="AM1983">
            <v>2</v>
          </cell>
        </row>
        <row r="1984">
          <cell r="AM1984">
            <v>2</v>
          </cell>
        </row>
        <row r="1985">
          <cell r="AM1985">
            <v>2</v>
          </cell>
        </row>
        <row r="1986">
          <cell r="AM1986">
            <v>2</v>
          </cell>
        </row>
        <row r="1987">
          <cell r="AM1987">
            <v>2</v>
          </cell>
        </row>
        <row r="1988">
          <cell r="AM1988">
            <v>2</v>
          </cell>
        </row>
        <row r="1989">
          <cell r="AM1989">
            <v>2</v>
          </cell>
        </row>
        <row r="1990">
          <cell r="AM1990">
            <v>2</v>
          </cell>
        </row>
        <row r="1991">
          <cell r="AM1991">
            <v>2</v>
          </cell>
        </row>
        <row r="1992">
          <cell r="AM1992">
            <v>2</v>
          </cell>
        </row>
        <row r="1993">
          <cell r="AM1993">
            <v>2</v>
          </cell>
        </row>
        <row r="1994">
          <cell r="AM1994">
            <v>2</v>
          </cell>
        </row>
        <row r="1995">
          <cell r="AM1995">
            <v>2</v>
          </cell>
        </row>
        <row r="1996">
          <cell r="AM1996">
            <v>2</v>
          </cell>
        </row>
        <row r="1997">
          <cell r="AM1997">
            <v>2</v>
          </cell>
        </row>
        <row r="1998">
          <cell r="AM1998">
            <v>2</v>
          </cell>
        </row>
        <row r="1999">
          <cell r="AM1999">
            <v>2</v>
          </cell>
        </row>
        <row r="2000">
          <cell r="AM2000">
            <v>2</v>
          </cell>
        </row>
        <row r="2001">
          <cell r="AM2001">
            <v>2</v>
          </cell>
        </row>
        <row r="2002">
          <cell r="AM2002">
            <v>2</v>
          </cell>
        </row>
        <row r="2003">
          <cell r="AM2003">
            <v>2</v>
          </cell>
        </row>
        <row r="2004">
          <cell r="AM2004">
            <v>2</v>
          </cell>
        </row>
        <row r="2005">
          <cell r="AM2005">
            <v>2</v>
          </cell>
        </row>
        <row r="2006">
          <cell r="AM2006">
            <v>2</v>
          </cell>
        </row>
        <row r="2007">
          <cell r="AM2007">
            <v>2</v>
          </cell>
        </row>
        <row r="2008">
          <cell r="AM2008">
            <v>2</v>
          </cell>
        </row>
        <row r="2009">
          <cell r="AM2009">
            <v>2</v>
          </cell>
        </row>
        <row r="2010">
          <cell r="AM2010">
            <v>2</v>
          </cell>
        </row>
        <row r="2011">
          <cell r="AM2011">
            <v>2</v>
          </cell>
        </row>
        <row r="2012">
          <cell r="AM2012">
            <v>2</v>
          </cell>
        </row>
        <row r="2013">
          <cell r="AM2013">
            <v>2</v>
          </cell>
        </row>
        <row r="2014">
          <cell r="AM2014">
            <v>2</v>
          </cell>
        </row>
        <row r="2015">
          <cell r="AM2015">
            <v>2</v>
          </cell>
        </row>
        <row r="2016">
          <cell r="AM2016">
            <v>2</v>
          </cell>
        </row>
        <row r="2017">
          <cell r="AM2017">
            <v>2</v>
          </cell>
        </row>
        <row r="2018">
          <cell r="AM2018">
            <v>2</v>
          </cell>
        </row>
        <row r="2019">
          <cell r="AM2019">
            <v>2</v>
          </cell>
        </row>
        <row r="2020">
          <cell r="AM2020">
            <v>2</v>
          </cell>
        </row>
        <row r="2021">
          <cell r="AM2021">
            <v>2</v>
          </cell>
        </row>
        <row r="2022">
          <cell r="AM2022">
            <v>2</v>
          </cell>
        </row>
        <row r="2023">
          <cell r="AM2023">
            <v>2</v>
          </cell>
        </row>
        <row r="2024">
          <cell r="AM2024">
            <v>2</v>
          </cell>
        </row>
        <row r="2025">
          <cell r="AM2025">
            <v>2</v>
          </cell>
        </row>
        <row r="2026">
          <cell r="AM2026">
            <v>2</v>
          </cell>
        </row>
        <row r="2027">
          <cell r="AM2027">
            <v>2</v>
          </cell>
        </row>
        <row r="2028">
          <cell r="AM2028">
            <v>2</v>
          </cell>
        </row>
        <row r="2029">
          <cell r="AM2029">
            <v>2</v>
          </cell>
        </row>
        <row r="2030">
          <cell r="AM2030">
            <v>2</v>
          </cell>
        </row>
        <row r="2031">
          <cell r="AM2031">
            <v>2</v>
          </cell>
        </row>
        <row r="2032">
          <cell r="AM2032">
            <v>2</v>
          </cell>
        </row>
        <row r="2033">
          <cell r="AM2033">
            <v>2</v>
          </cell>
        </row>
        <row r="2034">
          <cell r="AM2034">
            <v>2</v>
          </cell>
        </row>
        <row r="2035">
          <cell r="AM2035">
            <v>2</v>
          </cell>
        </row>
        <row r="2036">
          <cell r="AM2036">
            <v>2</v>
          </cell>
        </row>
        <row r="2037">
          <cell r="AM2037">
            <v>2</v>
          </cell>
        </row>
        <row r="2038">
          <cell r="AM2038">
            <v>2</v>
          </cell>
        </row>
        <row r="2039">
          <cell r="AM2039">
            <v>2</v>
          </cell>
        </row>
        <row r="2040">
          <cell r="AM2040">
            <v>2</v>
          </cell>
        </row>
        <row r="2041">
          <cell r="AM2041">
            <v>2</v>
          </cell>
        </row>
        <row r="2042">
          <cell r="AM2042">
            <v>2</v>
          </cell>
        </row>
        <row r="2043">
          <cell r="AM2043">
            <v>2</v>
          </cell>
        </row>
        <row r="2044">
          <cell r="AM2044">
            <v>2</v>
          </cell>
        </row>
        <row r="2045">
          <cell r="AM2045">
            <v>2</v>
          </cell>
        </row>
        <row r="2046">
          <cell r="AM2046">
            <v>2</v>
          </cell>
        </row>
        <row r="2047">
          <cell r="AM2047">
            <v>2</v>
          </cell>
        </row>
        <row r="2048">
          <cell r="AM2048">
            <v>2</v>
          </cell>
        </row>
        <row r="2049">
          <cell r="AM2049">
            <v>2</v>
          </cell>
        </row>
        <row r="2050">
          <cell r="AM2050">
            <v>2</v>
          </cell>
        </row>
        <row r="2051">
          <cell r="AM2051">
            <v>2</v>
          </cell>
        </row>
        <row r="2052">
          <cell r="AM2052">
            <v>2</v>
          </cell>
        </row>
        <row r="2053">
          <cell r="AM2053">
            <v>2</v>
          </cell>
        </row>
        <row r="2054">
          <cell r="AM2054">
            <v>2</v>
          </cell>
        </row>
        <row r="2055">
          <cell r="AM2055">
            <v>2</v>
          </cell>
        </row>
        <row r="2056">
          <cell r="AM2056">
            <v>2</v>
          </cell>
        </row>
        <row r="2057">
          <cell r="AM2057">
            <v>2</v>
          </cell>
        </row>
        <row r="2058">
          <cell r="AM2058">
            <v>2</v>
          </cell>
        </row>
        <row r="2059">
          <cell r="AM2059">
            <v>2</v>
          </cell>
        </row>
        <row r="2060">
          <cell r="AM2060">
            <v>2</v>
          </cell>
        </row>
        <row r="2061">
          <cell r="AM2061">
            <v>2</v>
          </cell>
        </row>
        <row r="2062">
          <cell r="AM2062">
            <v>2</v>
          </cell>
        </row>
        <row r="2063">
          <cell r="AM2063">
            <v>2</v>
          </cell>
        </row>
        <row r="2064">
          <cell r="AM2064">
            <v>2</v>
          </cell>
        </row>
        <row r="2065">
          <cell r="AM2065">
            <v>2</v>
          </cell>
        </row>
        <row r="2066">
          <cell r="AM2066">
            <v>2</v>
          </cell>
        </row>
        <row r="2067">
          <cell r="AM2067">
            <v>2</v>
          </cell>
        </row>
        <row r="2068">
          <cell r="AM2068">
            <v>2</v>
          </cell>
        </row>
        <row r="2069">
          <cell r="AM2069">
            <v>2</v>
          </cell>
        </row>
        <row r="2070">
          <cell r="AM2070">
            <v>2</v>
          </cell>
        </row>
        <row r="2071">
          <cell r="AM2071">
            <v>2</v>
          </cell>
        </row>
        <row r="2072">
          <cell r="AM2072">
            <v>2</v>
          </cell>
        </row>
        <row r="2073">
          <cell r="AM2073">
            <v>2</v>
          </cell>
        </row>
        <row r="2074">
          <cell r="AM2074">
            <v>2</v>
          </cell>
        </row>
        <row r="2075">
          <cell r="AM2075">
            <v>2</v>
          </cell>
        </row>
        <row r="2076">
          <cell r="AM2076">
            <v>2</v>
          </cell>
        </row>
        <row r="2077">
          <cell r="AM2077">
            <v>2</v>
          </cell>
        </row>
        <row r="2078">
          <cell r="AM2078">
            <v>2</v>
          </cell>
        </row>
        <row r="2079">
          <cell r="AM2079">
            <v>2</v>
          </cell>
        </row>
        <row r="2080">
          <cell r="AM2080">
            <v>2</v>
          </cell>
        </row>
        <row r="2081">
          <cell r="AM2081">
            <v>2</v>
          </cell>
        </row>
        <row r="2082">
          <cell r="AM2082">
            <v>2</v>
          </cell>
        </row>
        <row r="2083">
          <cell r="AM2083">
            <v>2</v>
          </cell>
        </row>
        <row r="2084">
          <cell r="AM2084">
            <v>2</v>
          </cell>
        </row>
        <row r="2085">
          <cell r="AM2085">
            <v>2</v>
          </cell>
        </row>
        <row r="2086">
          <cell r="AM2086">
            <v>2</v>
          </cell>
        </row>
        <row r="2087">
          <cell r="AM2087">
            <v>2</v>
          </cell>
        </row>
        <row r="2088">
          <cell r="AM2088">
            <v>2</v>
          </cell>
        </row>
        <row r="2089">
          <cell r="AM2089">
            <v>2</v>
          </cell>
        </row>
        <row r="2090">
          <cell r="AM2090">
            <v>2</v>
          </cell>
        </row>
        <row r="2091">
          <cell r="AM2091">
            <v>2</v>
          </cell>
        </row>
        <row r="2092">
          <cell r="AM2092">
            <v>2</v>
          </cell>
        </row>
        <row r="2093">
          <cell r="AM2093">
            <v>2</v>
          </cell>
        </row>
        <row r="2094">
          <cell r="AM2094">
            <v>2</v>
          </cell>
        </row>
        <row r="2095">
          <cell r="AM2095">
            <v>2</v>
          </cell>
        </row>
        <row r="2096">
          <cell r="AM2096">
            <v>2</v>
          </cell>
        </row>
        <row r="2097">
          <cell r="AM2097">
            <v>2</v>
          </cell>
        </row>
        <row r="2098">
          <cell r="AM2098">
            <v>2</v>
          </cell>
        </row>
        <row r="2099">
          <cell r="AM2099">
            <v>2</v>
          </cell>
        </row>
        <row r="2100">
          <cell r="AM2100">
            <v>2</v>
          </cell>
        </row>
        <row r="2101">
          <cell r="AM2101">
            <v>2</v>
          </cell>
        </row>
        <row r="2102">
          <cell r="AM2102">
            <v>2</v>
          </cell>
        </row>
        <row r="2103">
          <cell r="AM2103">
            <v>2</v>
          </cell>
        </row>
        <row r="2104">
          <cell r="AM2104">
            <v>2</v>
          </cell>
        </row>
        <row r="2105">
          <cell r="AM2105">
            <v>2</v>
          </cell>
        </row>
        <row r="2106">
          <cell r="AM2106">
            <v>2</v>
          </cell>
        </row>
        <row r="2107">
          <cell r="AM2107">
            <v>2</v>
          </cell>
        </row>
        <row r="2108">
          <cell r="AM2108">
            <v>2</v>
          </cell>
        </row>
        <row r="2109">
          <cell r="AM2109">
            <v>2</v>
          </cell>
        </row>
        <row r="2110">
          <cell r="AM2110">
            <v>2</v>
          </cell>
        </row>
        <row r="2111">
          <cell r="AM2111">
            <v>2</v>
          </cell>
        </row>
        <row r="2112">
          <cell r="AM2112">
            <v>2</v>
          </cell>
        </row>
        <row r="2113">
          <cell r="AM2113">
            <v>2</v>
          </cell>
        </row>
        <row r="2114">
          <cell r="AM2114">
            <v>2</v>
          </cell>
        </row>
        <row r="2115">
          <cell r="AM2115">
            <v>2</v>
          </cell>
        </row>
        <row r="2116">
          <cell r="AM2116">
            <v>2</v>
          </cell>
        </row>
        <row r="2117">
          <cell r="AM2117">
            <v>2</v>
          </cell>
        </row>
        <row r="2118">
          <cell r="AM2118">
            <v>2</v>
          </cell>
        </row>
        <row r="2119">
          <cell r="AM2119">
            <v>2</v>
          </cell>
        </row>
        <row r="2120">
          <cell r="AM2120">
            <v>2</v>
          </cell>
        </row>
        <row r="2121">
          <cell r="AM2121">
            <v>2</v>
          </cell>
        </row>
        <row r="2122">
          <cell r="AM2122">
            <v>2</v>
          </cell>
        </row>
        <row r="2123">
          <cell r="AM2123">
            <v>2</v>
          </cell>
        </row>
        <row r="2124">
          <cell r="AM2124">
            <v>2</v>
          </cell>
        </row>
        <row r="2125">
          <cell r="AM2125">
            <v>2</v>
          </cell>
        </row>
        <row r="2126">
          <cell r="AM2126">
            <v>2</v>
          </cell>
        </row>
        <row r="2127">
          <cell r="AM2127">
            <v>2</v>
          </cell>
        </row>
        <row r="2128">
          <cell r="AM2128">
            <v>2</v>
          </cell>
        </row>
        <row r="2129">
          <cell r="AM2129">
            <v>2</v>
          </cell>
        </row>
        <row r="2130">
          <cell r="AM2130">
            <v>2</v>
          </cell>
        </row>
        <row r="2131">
          <cell r="AM2131">
            <v>2</v>
          </cell>
        </row>
        <row r="2132">
          <cell r="AM2132">
            <v>2</v>
          </cell>
        </row>
        <row r="2133">
          <cell r="AM2133">
            <v>2</v>
          </cell>
        </row>
        <row r="2134">
          <cell r="AM2134">
            <v>2</v>
          </cell>
        </row>
        <row r="2135">
          <cell r="AM2135">
            <v>2</v>
          </cell>
        </row>
        <row r="2136">
          <cell r="AM2136">
            <v>2</v>
          </cell>
        </row>
        <row r="2137">
          <cell r="AM2137">
            <v>2</v>
          </cell>
        </row>
        <row r="2138">
          <cell r="AM2138">
            <v>2</v>
          </cell>
        </row>
        <row r="2139">
          <cell r="AM2139">
            <v>2</v>
          </cell>
        </row>
        <row r="2140">
          <cell r="AM2140">
            <v>2</v>
          </cell>
        </row>
        <row r="2141">
          <cell r="AM2141">
            <v>2</v>
          </cell>
        </row>
        <row r="2142">
          <cell r="AM2142">
            <v>2</v>
          </cell>
        </row>
        <row r="2143">
          <cell r="AM2143">
            <v>2</v>
          </cell>
        </row>
        <row r="2144">
          <cell r="AM2144">
            <v>2</v>
          </cell>
        </row>
        <row r="2145">
          <cell r="AM2145">
            <v>2</v>
          </cell>
        </row>
        <row r="2146">
          <cell r="AM2146">
            <v>2</v>
          </cell>
        </row>
        <row r="2147">
          <cell r="AM2147">
            <v>2</v>
          </cell>
        </row>
        <row r="2148">
          <cell r="AM2148">
            <v>2</v>
          </cell>
        </row>
        <row r="2149">
          <cell r="AM2149">
            <v>2</v>
          </cell>
        </row>
        <row r="2150">
          <cell r="AM2150">
            <v>2</v>
          </cell>
        </row>
        <row r="2151">
          <cell r="AM2151">
            <v>2</v>
          </cell>
        </row>
        <row r="2152">
          <cell r="AM2152">
            <v>2</v>
          </cell>
        </row>
        <row r="2153">
          <cell r="AM2153">
            <v>2</v>
          </cell>
        </row>
        <row r="2154">
          <cell r="AM2154">
            <v>2</v>
          </cell>
        </row>
        <row r="2155">
          <cell r="AM2155">
            <v>2</v>
          </cell>
        </row>
        <row r="2156">
          <cell r="AM2156">
            <v>2</v>
          </cell>
        </row>
        <row r="2157">
          <cell r="AM2157">
            <v>2</v>
          </cell>
        </row>
        <row r="2158">
          <cell r="AM2158">
            <v>2</v>
          </cell>
        </row>
        <row r="2159">
          <cell r="AM2159">
            <v>2</v>
          </cell>
        </row>
        <row r="2160">
          <cell r="AM2160">
            <v>2</v>
          </cell>
        </row>
        <row r="2161">
          <cell r="AM2161">
            <v>2</v>
          </cell>
        </row>
        <row r="2162">
          <cell r="AM2162">
            <v>2</v>
          </cell>
        </row>
        <row r="2163">
          <cell r="AM2163">
            <v>2</v>
          </cell>
        </row>
        <row r="2164">
          <cell r="AM2164">
            <v>2</v>
          </cell>
        </row>
        <row r="2165">
          <cell r="AM2165">
            <v>2</v>
          </cell>
        </row>
        <row r="2166">
          <cell r="AM2166">
            <v>2</v>
          </cell>
        </row>
        <row r="2167">
          <cell r="AM2167">
            <v>2</v>
          </cell>
        </row>
        <row r="2168">
          <cell r="AM2168">
            <v>2</v>
          </cell>
        </row>
        <row r="2169">
          <cell r="AM2169">
            <v>2</v>
          </cell>
        </row>
        <row r="2170">
          <cell r="AM2170">
            <v>2</v>
          </cell>
        </row>
        <row r="2171">
          <cell r="AM2171">
            <v>2</v>
          </cell>
        </row>
        <row r="2172">
          <cell r="AM2172">
            <v>2</v>
          </cell>
        </row>
        <row r="2173">
          <cell r="AM2173">
            <v>2</v>
          </cell>
        </row>
        <row r="2174">
          <cell r="AM2174">
            <v>2</v>
          </cell>
        </row>
        <row r="2175">
          <cell r="AM2175">
            <v>2</v>
          </cell>
        </row>
        <row r="2176">
          <cell r="AM2176">
            <v>2</v>
          </cell>
        </row>
        <row r="2177">
          <cell r="AM2177">
            <v>2</v>
          </cell>
        </row>
        <row r="2178">
          <cell r="AM2178">
            <v>2</v>
          </cell>
        </row>
        <row r="2179">
          <cell r="AM2179">
            <v>2</v>
          </cell>
        </row>
        <row r="2180">
          <cell r="AM2180">
            <v>2</v>
          </cell>
        </row>
        <row r="2181">
          <cell r="AM2181">
            <v>2</v>
          </cell>
        </row>
        <row r="2182">
          <cell r="AM2182">
            <v>2</v>
          </cell>
        </row>
        <row r="2183">
          <cell r="AM2183">
            <v>2</v>
          </cell>
        </row>
        <row r="2184">
          <cell r="AM2184">
            <v>2</v>
          </cell>
        </row>
        <row r="2185">
          <cell r="AM2185">
            <v>2</v>
          </cell>
        </row>
        <row r="2186">
          <cell r="AM2186">
            <v>2</v>
          </cell>
        </row>
        <row r="2187">
          <cell r="AM2187">
            <v>2</v>
          </cell>
        </row>
        <row r="2188">
          <cell r="AM2188">
            <v>2</v>
          </cell>
        </row>
        <row r="2189">
          <cell r="AM2189">
            <v>2</v>
          </cell>
        </row>
        <row r="2190">
          <cell r="AM2190">
            <v>2</v>
          </cell>
        </row>
        <row r="2191">
          <cell r="AM2191">
            <v>2</v>
          </cell>
        </row>
        <row r="2192">
          <cell r="AM2192">
            <v>2</v>
          </cell>
        </row>
        <row r="2193">
          <cell r="AM2193">
            <v>2</v>
          </cell>
        </row>
        <row r="2194">
          <cell r="AM2194">
            <v>2</v>
          </cell>
        </row>
        <row r="2195">
          <cell r="AM2195">
            <v>2</v>
          </cell>
        </row>
        <row r="2196">
          <cell r="AM2196">
            <v>2</v>
          </cell>
        </row>
        <row r="2197">
          <cell r="AM2197">
            <v>2</v>
          </cell>
        </row>
        <row r="2198">
          <cell r="AM2198">
            <v>2</v>
          </cell>
        </row>
        <row r="2199">
          <cell r="AM2199">
            <v>2</v>
          </cell>
        </row>
        <row r="2200">
          <cell r="AM2200">
            <v>2</v>
          </cell>
        </row>
        <row r="2201">
          <cell r="AM2201">
            <v>2</v>
          </cell>
        </row>
        <row r="2202">
          <cell r="AM2202">
            <v>2</v>
          </cell>
        </row>
        <row r="2203">
          <cell r="AM2203">
            <v>2</v>
          </cell>
        </row>
        <row r="2204">
          <cell r="AM2204">
            <v>2</v>
          </cell>
        </row>
        <row r="2205">
          <cell r="AM2205">
            <v>2</v>
          </cell>
        </row>
        <row r="2206">
          <cell r="AM2206">
            <v>2</v>
          </cell>
        </row>
        <row r="2207">
          <cell r="AM2207">
            <v>2</v>
          </cell>
        </row>
        <row r="2208">
          <cell r="AM2208">
            <v>2</v>
          </cell>
        </row>
        <row r="2209">
          <cell r="AM2209">
            <v>2</v>
          </cell>
        </row>
        <row r="2210">
          <cell r="AM2210">
            <v>2</v>
          </cell>
        </row>
        <row r="2211">
          <cell r="AM2211">
            <v>2</v>
          </cell>
        </row>
        <row r="2212">
          <cell r="AM2212">
            <v>2</v>
          </cell>
        </row>
        <row r="2213">
          <cell r="AM2213">
            <v>2</v>
          </cell>
        </row>
        <row r="2214">
          <cell r="AM2214">
            <v>2</v>
          </cell>
        </row>
        <row r="2215">
          <cell r="AM2215">
            <v>2</v>
          </cell>
        </row>
        <row r="2216">
          <cell r="AM2216">
            <v>2</v>
          </cell>
        </row>
        <row r="2217">
          <cell r="AM2217">
            <v>2</v>
          </cell>
        </row>
        <row r="2218">
          <cell r="AM2218">
            <v>2</v>
          </cell>
        </row>
        <row r="2219">
          <cell r="AM2219">
            <v>2</v>
          </cell>
        </row>
        <row r="2220">
          <cell r="AM2220">
            <v>2</v>
          </cell>
        </row>
        <row r="2221">
          <cell r="AM2221">
            <v>2</v>
          </cell>
        </row>
        <row r="2222">
          <cell r="AM2222">
            <v>2</v>
          </cell>
        </row>
        <row r="2223">
          <cell r="AM2223">
            <v>2</v>
          </cell>
        </row>
        <row r="2224">
          <cell r="AM2224">
            <v>2</v>
          </cell>
        </row>
        <row r="2225">
          <cell r="AM2225">
            <v>2</v>
          </cell>
        </row>
        <row r="2226">
          <cell r="AM2226">
            <v>2</v>
          </cell>
        </row>
        <row r="2227">
          <cell r="AM2227">
            <v>2</v>
          </cell>
        </row>
        <row r="2228">
          <cell r="AM2228">
            <v>2</v>
          </cell>
        </row>
        <row r="2229">
          <cell r="AM2229">
            <v>2</v>
          </cell>
        </row>
        <row r="2230">
          <cell r="AM2230">
            <v>2</v>
          </cell>
        </row>
        <row r="2231">
          <cell r="AM2231">
            <v>2</v>
          </cell>
        </row>
        <row r="2232">
          <cell r="AM2232">
            <v>2</v>
          </cell>
        </row>
        <row r="2233">
          <cell r="AM2233">
            <v>2</v>
          </cell>
        </row>
        <row r="2234">
          <cell r="AM2234">
            <v>2</v>
          </cell>
        </row>
        <row r="2235">
          <cell r="AM2235">
            <v>2</v>
          </cell>
        </row>
        <row r="2236">
          <cell r="AM2236">
            <v>2</v>
          </cell>
        </row>
        <row r="2237">
          <cell r="AM2237">
            <v>2</v>
          </cell>
        </row>
        <row r="2238">
          <cell r="AM2238">
            <v>2</v>
          </cell>
        </row>
        <row r="2239">
          <cell r="AM2239">
            <v>2</v>
          </cell>
        </row>
        <row r="2240">
          <cell r="AM2240">
            <v>2</v>
          </cell>
        </row>
        <row r="2241">
          <cell r="AM2241">
            <v>2</v>
          </cell>
        </row>
        <row r="2242">
          <cell r="AM2242">
            <v>2</v>
          </cell>
        </row>
        <row r="2243">
          <cell r="AM2243">
            <v>2</v>
          </cell>
        </row>
        <row r="2244">
          <cell r="AM2244">
            <v>2</v>
          </cell>
        </row>
        <row r="2245">
          <cell r="AM2245">
            <v>2</v>
          </cell>
        </row>
        <row r="2246">
          <cell r="AM2246">
            <v>2</v>
          </cell>
        </row>
        <row r="2247">
          <cell r="AM2247">
            <v>2</v>
          </cell>
        </row>
        <row r="2248">
          <cell r="AM2248">
            <v>2</v>
          </cell>
        </row>
        <row r="2249">
          <cell r="AM2249">
            <v>2</v>
          </cell>
        </row>
        <row r="2250">
          <cell r="AM2250">
            <v>2</v>
          </cell>
        </row>
        <row r="2251">
          <cell r="AM2251">
            <v>2</v>
          </cell>
        </row>
        <row r="2252">
          <cell r="AM2252">
            <v>2</v>
          </cell>
        </row>
        <row r="2253">
          <cell r="AM2253">
            <v>2</v>
          </cell>
        </row>
        <row r="2254">
          <cell r="AM2254">
            <v>2</v>
          </cell>
        </row>
        <row r="2255">
          <cell r="AM2255">
            <v>2</v>
          </cell>
        </row>
        <row r="2256">
          <cell r="AM2256">
            <v>2</v>
          </cell>
        </row>
        <row r="2257">
          <cell r="AM2257">
            <v>2</v>
          </cell>
        </row>
        <row r="2258">
          <cell r="AM2258">
            <v>2</v>
          </cell>
        </row>
        <row r="2259">
          <cell r="AM2259">
            <v>2</v>
          </cell>
        </row>
        <row r="2260">
          <cell r="AM2260">
            <v>2</v>
          </cell>
        </row>
        <row r="2261">
          <cell r="AM2261">
            <v>2</v>
          </cell>
        </row>
        <row r="2262">
          <cell r="AM2262">
            <v>2</v>
          </cell>
        </row>
        <row r="2263">
          <cell r="AM2263">
            <v>2</v>
          </cell>
        </row>
        <row r="2264">
          <cell r="AM2264">
            <v>2</v>
          </cell>
        </row>
        <row r="2265">
          <cell r="AM2265">
            <v>2</v>
          </cell>
        </row>
        <row r="2266">
          <cell r="AM2266">
            <v>2</v>
          </cell>
        </row>
        <row r="2267">
          <cell r="AM2267">
            <v>2</v>
          </cell>
        </row>
        <row r="2268">
          <cell r="AM2268">
            <v>2</v>
          </cell>
        </row>
        <row r="2269">
          <cell r="AM2269">
            <v>2</v>
          </cell>
        </row>
        <row r="2270">
          <cell r="AM2270">
            <v>2</v>
          </cell>
        </row>
        <row r="2271">
          <cell r="AM2271">
            <v>2</v>
          </cell>
        </row>
        <row r="2272">
          <cell r="AM2272">
            <v>2</v>
          </cell>
        </row>
        <row r="2273">
          <cell r="AM2273">
            <v>2</v>
          </cell>
        </row>
        <row r="2274">
          <cell r="AM2274">
            <v>2</v>
          </cell>
        </row>
        <row r="2275">
          <cell r="AM2275">
            <v>2</v>
          </cell>
        </row>
        <row r="2276">
          <cell r="AM2276">
            <v>2</v>
          </cell>
        </row>
        <row r="2277">
          <cell r="AM2277">
            <v>2</v>
          </cell>
        </row>
        <row r="2278">
          <cell r="AM2278">
            <v>2</v>
          </cell>
        </row>
        <row r="2279">
          <cell r="AM2279">
            <v>2</v>
          </cell>
        </row>
        <row r="2280">
          <cell r="AM2280">
            <v>2</v>
          </cell>
        </row>
        <row r="2281">
          <cell r="AM2281">
            <v>2</v>
          </cell>
        </row>
        <row r="2282">
          <cell r="AM2282">
            <v>2</v>
          </cell>
        </row>
        <row r="2283">
          <cell r="AM2283">
            <v>2</v>
          </cell>
        </row>
        <row r="2284">
          <cell r="AM2284">
            <v>2</v>
          </cell>
        </row>
        <row r="2285">
          <cell r="AM2285">
            <v>2</v>
          </cell>
        </row>
        <row r="2286">
          <cell r="AM2286">
            <v>2</v>
          </cell>
        </row>
        <row r="2287">
          <cell r="AM2287">
            <v>2</v>
          </cell>
        </row>
        <row r="2288">
          <cell r="AM2288">
            <v>2</v>
          </cell>
        </row>
        <row r="2289">
          <cell r="AM2289">
            <v>2</v>
          </cell>
        </row>
        <row r="2290">
          <cell r="AM2290">
            <v>2</v>
          </cell>
        </row>
        <row r="2291">
          <cell r="AM2291">
            <v>2</v>
          </cell>
        </row>
        <row r="2292">
          <cell r="AM2292">
            <v>2</v>
          </cell>
        </row>
        <row r="2293">
          <cell r="AM2293">
            <v>2</v>
          </cell>
        </row>
        <row r="2294">
          <cell r="AM2294">
            <v>2</v>
          </cell>
        </row>
        <row r="2295">
          <cell r="AM2295">
            <v>2</v>
          </cell>
        </row>
        <row r="2296">
          <cell r="AM2296">
            <v>2</v>
          </cell>
        </row>
        <row r="2297">
          <cell r="AM2297">
            <v>2</v>
          </cell>
        </row>
        <row r="2298">
          <cell r="AM2298">
            <v>2</v>
          </cell>
        </row>
        <row r="2299">
          <cell r="AM2299">
            <v>2</v>
          </cell>
        </row>
        <row r="2300">
          <cell r="AM2300">
            <v>2</v>
          </cell>
        </row>
        <row r="2301">
          <cell r="AM2301">
            <v>2</v>
          </cell>
        </row>
        <row r="2302">
          <cell r="AM2302">
            <v>2</v>
          </cell>
        </row>
        <row r="2303">
          <cell r="AM2303">
            <v>2</v>
          </cell>
        </row>
        <row r="2304">
          <cell r="AM2304">
            <v>2</v>
          </cell>
        </row>
        <row r="2305">
          <cell r="AM2305">
            <v>2</v>
          </cell>
        </row>
        <row r="2306">
          <cell r="AM2306">
            <v>2</v>
          </cell>
        </row>
        <row r="2307">
          <cell r="AM2307">
            <v>2</v>
          </cell>
        </row>
        <row r="2308">
          <cell r="AM2308">
            <v>2</v>
          </cell>
        </row>
        <row r="2309">
          <cell r="AM2309">
            <v>2</v>
          </cell>
        </row>
        <row r="2310">
          <cell r="AM2310">
            <v>2</v>
          </cell>
        </row>
        <row r="2311">
          <cell r="AM2311">
            <v>2</v>
          </cell>
        </row>
        <row r="2312">
          <cell r="AM2312">
            <v>2</v>
          </cell>
        </row>
        <row r="2313">
          <cell r="AM2313">
            <v>2</v>
          </cell>
        </row>
        <row r="2314">
          <cell r="AM2314">
            <v>2</v>
          </cell>
        </row>
        <row r="2315">
          <cell r="AM2315">
            <v>2</v>
          </cell>
        </row>
        <row r="2316">
          <cell r="AM2316">
            <v>2</v>
          </cell>
        </row>
        <row r="2317">
          <cell r="AM2317">
            <v>2</v>
          </cell>
        </row>
        <row r="2318">
          <cell r="AM2318">
            <v>2</v>
          </cell>
        </row>
        <row r="2319">
          <cell r="AM2319">
            <v>2</v>
          </cell>
        </row>
        <row r="2320">
          <cell r="AM2320">
            <v>2</v>
          </cell>
        </row>
        <row r="2321">
          <cell r="AM2321">
            <v>2</v>
          </cell>
        </row>
        <row r="2322">
          <cell r="AM2322">
            <v>2</v>
          </cell>
        </row>
        <row r="2323">
          <cell r="AM2323">
            <v>2</v>
          </cell>
        </row>
        <row r="2324">
          <cell r="AM2324">
            <v>2</v>
          </cell>
        </row>
        <row r="2325">
          <cell r="AM2325">
            <v>2</v>
          </cell>
        </row>
        <row r="2326">
          <cell r="AM2326">
            <v>2</v>
          </cell>
        </row>
        <row r="2327">
          <cell r="AM2327">
            <v>2</v>
          </cell>
        </row>
        <row r="2328">
          <cell r="AM2328">
            <v>2</v>
          </cell>
        </row>
        <row r="2329">
          <cell r="AM2329">
            <v>2</v>
          </cell>
        </row>
        <row r="2330">
          <cell r="AM2330">
            <v>2</v>
          </cell>
        </row>
        <row r="2331">
          <cell r="AM2331">
            <v>2</v>
          </cell>
        </row>
        <row r="2332">
          <cell r="AM2332">
            <v>2</v>
          </cell>
        </row>
        <row r="2333">
          <cell r="AM2333">
            <v>2</v>
          </cell>
        </row>
        <row r="2334">
          <cell r="AM2334">
            <v>2</v>
          </cell>
        </row>
        <row r="2335">
          <cell r="AM2335">
            <v>2</v>
          </cell>
        </row>
        <row r="2336">
          <cell r="AM2336">
            <v>2</v>
          </cell>
        </row>
        <row r="2337">
          <cell r="AM2337">
            <v>2</v>
          </cell>
        </row>
        <row r="2338">
          <cell r="AM2338">
            <v>2</v>
          </cell>
        </row>
        <row r="2339">
          <cell r="AM2339">
            <v>2</v>
          </cell>
        </row>
        <row r="2340">
          <cell r="AM2340">
            <v>2</v>
          </cell>
        </row>
        <row r="2341">
          <cell r="AM2341">
            <v>2</v>
          </cell>
        </row>
        <row r="2342">
          <cell r="AM2342">
            <v>2</v>
          </cell>
        </row>
        <row r="2343">
          <cell r="AM2343">
            <v>2</v>
          </cell>
        </row>
        <row r="2344">
          <cell r="AM2344">
            <v>2</v>
          </cell>
        </row>
        <row r="2345">
          <cell r="AM2345">
            <v>2</v>
          </cell>
        </row>
        <row r="2346">
          <cell r="AM2346">
            <v>2</v>
          </cell>
        </row>
        <row r="2347">
          <cell r="AM2347">
            <v>2</v>
          </cell>
        </row>
        <row r="2348">
          <cell r="AM2348">
            <v>2</v>
          </cell>
        </row>
        <row r="2349">
          <cell r="AM2349">
            <v>2</v>
          </cell>
        </row>
        <row r="2350">
          <cell r="AM2350">
            <v>2</v>
          </cell>
        </row>
        <row r="2351">
          <cell r="AM2351">
            <v>2</v>
          </cell>
        </row>
        <row r="2352">
          <cell r="AM2352">
            <v>2</v>
          </cell>
        </row>
        <row r="2353">
          <cell r="AM2353">
            <v>2</v>
          </cell>
        </row>
        <row r="2354">
          <cell r="AM2354">
            <v>2</v>
          </cell>
        </row>
        <row r="2355">
          <cell r="AM2355">
            <v>2</v>
          </cell>
        </row>
        <row r="2356">
          <cell r="AM2356">
            <v>2</v>
          </cell>
        </row>
        <row r="2357">
          <cell r="AM2357">
            <v>2</v>
          </cell>
        </row>
        <row r="2358">
          <cell r="AM2358">
            <v>2</v>
          </cell>
        </row>
        <row r="2359">
          <cell r="AM2359">
            <v>2</v>
          </cell>
        </row>
        <row r="2360">
          <cell r="AM2360">
            <v>2</v>
          </cell>
        </row>
        <row r="2361">
          <cell r="AM2361">
            <v>2</v>
          </cell>
        </row>
        <row r="2362">
          <cell r="AM2362">
            <v>2</v>
          </cell>
        </row>
        <row r="2363">
          <cell r="AM2363">
            <v>2</v>
          </cell>
        </row>
        <row r="2364">
          <cell r="AM2364">
            <v>2</v>
          </cell>
        </row>
        <row r="2365">
          <cell r="AM2365">
            <v>2</v>
          </cell>
        </row>
        <row r="2366">
          <cell r="AM2366">
            <v>2</v>
          </cell>
        </row>
        <row r="2367">
          <cell r="AM2367">
            <v>2</v>
          </cell>
        </row>
        <row r="2368">
          <cell r="AM2368">
            <v>2</v>
          </cell>
        </row>
        <row r="2369">
          <cell r="AM2369">
            <v>2</v>
          </cell>
        </row>
        <row r="2370">
          <cell r="AM2370">
            <v>2</v>
          </cell>
        </row>
        <row r="2371">
          <cell r="AM2371">
            <v>2</v>
          </cell>
        </row>
        <row r="2372">
          <cell r="AM2372">
            <v>2</v>
          </cell>
        </row>
        <row r="2373">
          <cell r="AM2373">
            <v>2</v>
          </cell>
        </row>
        <row r="2374">
          <cell r="AM2374">
            <v>2</v>
          </cell>
        </row>
        <row r="2375">
          <cell r="AM2375">
            <v>2</v>
          </cell>
        </row>
        <row r="2376">
          <cell r="AM2376">
            <v>2</v>
          </cell>
        </row>
        <row r="2377">
          <cell r="AM2377">
            <v>2</v>
          </cell>
        </row>
        <row r="2378">
          <cell r="AM2378">
            <v>2</v>
          </cell>
        </row>
        <row r="2379">
          <cell r="AM2379">
            <v>2</v>
          </cell>
        </row>
        <row r="2380">
          <cell r="AM2380">
            <v>2</v>
          </cell>
        </row>
        <row r="2381">
          <cell r="AM2381">
            <v>2</v>
          </cell>
        </row>
        <row r="2382">
          <cell r="AM2382">
            <v>2</v>
          </cell>
        </row>
        <row r="2383">
          <cell r="AM2383">
            <v>2</v>
          </cell>
        </row>
        <row r="2384">
          <cell r="AM2384">
            <v>2</v>
          </cell>
        </row>
        <row r="2385">
          <cell r="AM2385">
            <v>2</v>
          </cell>
        </row>
        <row r="2386">
          <cell r="AM2386">
            <v>2</v>
          </cell>
        </row>
        <row r="2387">
          <cell r="AM2387">
            <v>2</v>
          </cell>
        </row>
        <row r="2388">
          <cell r="AM2388">
            <v>2</v>
          </cell>
        </row>
        <row r="2389">
          <cell r="AM2389">
            <v>2</v>
          </cell>
        </row>
        <row r="2390">
          <cell r="AM2390">
            <v>2</v>
          </cell>
        </row>
        <row r="2391">
          <cell r="AM2391">
            <v>2</v>
          </cell>
        </row>
        <row r="2392">
          <cell r="AM2392">
            <v>2</v>
          </cell>
        </row>
        <row r="2393">
          <cell r="AM2393">
            <v>2</v>
          </cell>
        </row>
        <row r="2394">
          <cell r="AM2394">
            <v>2</v>
          </cell>
        </row>
        <row r="2395">
          <cell r="AM2395">
            <v>2</v>
          </cell>
        </row>
        <row r="2396">
          <cell r="AM2396">
            <v>2</v>
          </cell>
        </row>
        <row r="2397">
          <cell r="AM2397">
            <v>2</v>
          </cell>
        </row>
        <row r="2398">
          <cell r="AM2398">
            <v>2</v>
          </cell>
        </row>
        <row r="2399">
          <cell r="AM2399">
            <v>2</v>
          </cell>
        </row>
        <row r="2400">
          <cell r="AM2400">
            <v>2</v>
          </cell>
        </row>
        <row r="2401">
          <cell r="AM2401">
            <v>2</v>
          </cell>
        </row>
        <row r="2402">
          <cell r="AM2402">
            <v>2</v>
          </cell>
        </row>
        <row r="2403">
          <cell r="AM2403">
            <v>2</v>
          </cell>
        </row>
        <row r="2404">
          <cell r="AM2404">
            <v>2</v>
          </cell>
        </row>
        <row r="2405">
          <cell r="AM2405">
            <v>2</v>
          </cell>
        </row>
        <row r="2406">
          <cell r="AM2406">
            <v>2</v>
          </cell>
        </row>
        <row r="2407">
          <cell r="AM2407">
            <v>2</v>
          </cell>
        </row>
        <row r="2408">
          <cell r="AM2408">
            <v>2</v>
          </cell>
        </row>
        <row r="2409">
          <cell r="AM2409">
            <v>2</v>
          </cell>
        </row>
        <row r="2410">
          <cell r="AM2410">
            <v>2</v>
          </cell>
        </row>
        <row r="2411">
          <cell r="AM2411">
            <v>2</v>
          </cell>
        </row>
        <row r="2412">
          <cell r="AM2412">
            <v>2</v>
          </cell>
        </row>
        <row r="2413">
          <cell r="AM2413">
            <v>2</v>
          </cell>
        </row>
        <row r="2414">
          <cell r="AM2414">
            <v>2</v>
          </cell>
        </row>
        <row r="2415">
          <cell r="AM2415">
            <v>2</v>
          </cell>
        </row>
        <row r="2416">
          <cell r="AM2416">
            <v>2</v>
          </cell>
        </row>
        <row r="2417">
          <cell r="AM2417">
            <v>2</v>
          </cell>
        </row>
        <row r="2418">
          <cell r="AM2418">
            <v>2</v>
          </cell>
        </row>
        <row r="2419">
          <cell r="AM2419">
            <v>2</v>
          </cell>
        </row>
        <row r="2420">
          <cell r="AM2420">
            <v>2</v>
          </cell>
        </row>
        <row r="2421">
          <cell r="AM2421">
            <v>2</v>
          </cell>
        </row>
        <row r="2422">
          <cell r="AM2422">
            <v>2</v>
          </cell>
        </row>
        <row r="2423">
          <cell r="AM2423">
            <v>2</v>
          </cell>
        </row>
        <row r="2424">
          <cell r="AM2424">
            <v>2</v>
          </cell>
        </row>
        <row r="2425">
          <cell r="AM2425">
            <v>2</v>
          </cell>
        </row>
        <row r="2426">
          <cell r="AM2426">
            <v>2</v>
          </cell>
        </row>
        <row r="2427">
          <cell r="AM2427">
            <v>2</v>
          </cell>
        </row>
        <row r="2428">
          <cell r="AM2428">
            <v>2</v>
          </cell>
        </row>
        <row r="2429">
          <cell r="AM2429">
            <v>2</v>
          </cell>
        </row>
        <row r="2430">
          <cell r="AM2430">
            <v>2</v>
          </cell>
        </row>
        <row r="2431">
          <cell r="AM2431">
            <v>2</v>
          </cell>
        </row>
        <row r="2432">
          <cell r="AM2432">
            <v>2</v>
          </cell>
        </row>
        <row r="2433">
          <cell r="AM2433">
            <v>2</v>
          </cell>
        </row>
        <row r="2434">
          <cell r="AM2434">
            <v>2</v>
          </cell>
        </row>
        <row r="2435">
          <cell r="AM2435">
            <v>2</v>
          </cell>
        </row>
        <row r="2436">
          <cell r="AM2436">
            <v>2</v>
          </cell>
        </row>
        <row r="2437">
          <cell r="AM2437">
            <v>2</v>
          </cell>
        </row>
        <row r="2438">
          <cell r="AM2438">
            <v>2</v>
          </cell>
        </row>
        <row r="2439">
          <cell r="AM2439">
            <v>2</v>
          </cell>
        </row>
        <row r="2440">
          <cell r="AM2440">
            <v>2</v>
          </cell>
        </row>
        <row r="2441">
          <cell r="AM2441">
            <v>2</v>
          </cell>
        </row>
        <row r="2442">
          <cell r="AM2442">
            <v>2</v>
          </cell>
        </row>
        <row r="2443">
          <cell r="AM2443">
            <v>2</v>
          </cell>
        </row>
        <row r="2444">
          <cell r="AM2444">
            <v>2</v>
          </cell>
        </row>
        <row r="2445">
          <cell r="AM2445">
            <v>2</v>
          </cell>
        </row>
        <row r="2446">
          <cell r="AM2446">
            <v>2</v>
          </cell>
        </row>
        <row r="2447">
          <cell r="AM2447">
            <v>2</v>
          </cell>
        </row>
        <row r="2448">
          <cell r="AM2448">
            <v>2</v>
          </cell>
        </row>
        <row r="2449">
          <cell r="AM2449">
            <v>2</v>
          </cell>
        </row>
        <row r="2450">
          <cell r="AM2450">
            <v>2</v>
          </cell>
        </row>
        <row r="2451">
          <cell r="AM2451">
            <v>2</v>
          </cell>
        </row>
        <row r="2452">
          <cell r="AM2452">
            <v>2</v>
          </cell>
        </row>
        <row r="2453">
          <cell r="AM2453">
            <v>2</v>
          </cell>
        </row>
        <row r="2454">
          <cell r="AM2454">
            <v>2</v>
          </cell>
        </row>
        <row r="2455">
          <cell r="AM2455">
            <v>2</v>
          </cell>
        </row>
        <row r="2456">
          <cell r="AM2456">
            <v>2</v>
          </cell>
        </row>
        <row r="2457">
          <cell r="AM2457">
            <v>2</v>
          </cell>
        </row>
        <row r="2458">
          <cell r="AM2458">
            <v>2</v>
          </cell>
        </row>
        <row r="2459">
          <cell r="AM2459">
            <v>2</v>
          </cell>
        </row>
        <row r="2460">
          <cell r="AM2460">
            <v>2</v>
          </cell>
        </row>
        <row r="2461">
          <cell r="AM2461">
            <v>2</v>
          </cell>
        </row>
        <row r="2462">
          <cell r="AM2462">
            <v>2</v>
          </cell>
        </row>
        <row r="2463">
          <cell r="AM2463">
            <v>2</v>
          </cell>
        </row>
        <row r="2464">
          <cell r="AM2464">
            <v>2</v>
          </cell>
        </row>
        <row r="2465">
          <cell r="AM2465">
            <v>2</v>
          </cell>
        </row>
        <row r="2466">
          <cell r="AM2466">
            <v>2</v>
          </cell>
        </row>
        <row r="2467">
          <cell r="AM2467">
            <v>2</v>
          </cell>
        </row>
        <row r="2468">
          <cell r="AM2468">
            <v>2</v>
          </cell>
        </row>
        <row r="2469">
          <cell r="AM2469">
            <v>2</v>
          </cell>
        </row>
        <row r="2470">
          <cell r="AM2470">
            <v>2</v>
          </cell>
        </row>
        <row r="2471">
          <cell r="AM2471">
            <v>2</v>
          </cell>
        </row>
        <row r="2472">
          <cell r="AM2472">
            <v>2</v>
          </cell>
        </row>
        <row r="2473">
          <cell r="AM2473">
            <v>2</v>
          </cell>
        </row>
        <row r="2474">
          <cell r="AM2474">
            <v>2</v>
          </cell>
        </row>
        <row r="2475">
          <cell r="AM2475">
            <v>2</v>
          </cell>
        </row>
        <row r="2476">
          <cell r="AM2476">
            <v>2</v>
          </cell>
        </row>
        <row r="2477">
          <cell r="AM2477">
            <v>2</v>
          </cell>
        </row>
        <row r="2478">
          <cell r="AM2478">
            <v>2</v>
          </cell>
        </row>
        <row r="2479">
          <cell r="AM2479">
            <v>2</v>
          </cell>
        </row>
        <row r="2480">
          <cell r="AM2480">
            <v>2</v>
          </cell>
        </row>
        <row r="2481">
          <cell r="AM2481">
            <v>2</v>
          </cell>
        </row>
        <row r="2482">
          <cell r="AM2482">
            <v>2</v>
          </cell>
        </row>
        <row r="2483">
          <cell r="AM2483">
            <v>2</v>
          </cell>
        </row>
        <row r="2484">
          <cell r="AM2484">
            <v>2</v>
          </cell>
        </row>
        <row r="2485">
          <cell r="AM2485">
            <v>2</v>
          </cell>
        </row>
        <row r="2486">
          <cell r="AM2486">
            <v>2</v>
          </cell>
        </row>
        <row r="2487">
          <cell r="AM2487">
            <v>2</v>
          </cell>
        </row>
        <row r="2488">
          <cell r="AM2488">
            <v>2</v>
          </cell>
        </row>
        <row r="2489">
          <cell r="AM2489">
            <v>2</v>
          </cell>
        </row>
        <row r="2490">
          <cell r="AM2490">
            <v>2</v>
          </cell>
        </row>
        <row r="2491">
          <cell r="AM2491">
            <v>2</v>
          </cell>
        </row>
        <row r="2492">
          <cell r="AM2492">
            <v>2</v>
          </cell>
        </row>
        <row r="2493">
          <cell r="AM2493">
            <v>2</v>
          </cell>
        </row>
        <row r="2494">
          <cell r="AM2494">
            <v>2</v>
          </cell>
        </row>
        <row r="2495">
          <cell r="AM2495">
            <v>2</v>
          </cell>
        </row>
        <row r="2496">
          <cell r="AM2496">
            <v>2</v>
          </cell>
        </row>
        <row r="2497">
          <cell r="AM2497">
            <v>2</v>
          </cell>
        </row>
        <row r="2498">
          <cell r="AM2498">
            <v>2</v>
          </cell>
        </row>
        <row r="2499">
          <cell r="AM2499">
            <v>2</v>
          </cell>
        </row>
        <row r="2500">
          <cell r="AM2500">
            <v>2</v>
          </cell>
        </row>
        <row r="2501">
          <cell r="AM2501">
            <v>2</v>
          </cell>
        </row>
        <row r="2502">
          <cell r="AM2502">
            <v>2</v>
          </cell>
        </row>
        <row r="2503">
          <cell r="AM2503">
            <v>2</v>
          </cell>
        </row>
        <row r="2504">
          <cell r="AM2504">
            <v>2</v>
          </cell>
        </row>
        <row r="2505">
          <cell r="AM2505">
            <v>2</v>
          </cell>
        </row>
        <row r="2506">
          <cell r="AM2506">
            <v>2</v>
          </cell>
        </row>
        <row r="2507">
          <cell r="AM2507">
            <v>2</v>
          </cell>
        </row>
        <row r="2508">
          <cell r="AM2508">
            <v>2</v>
          </cell>
        </row>
        <row r="2509">
          <cell r="AM2509">
            <v>2</v>
          </cell>
        </row>
        <row r="2510">
          <cell r="AM2510">
            <v>2</v>
          </cell>
        </row>
        <row r="2511">
          <cell r="AM2511">
            <v>2</v>
          </cell>
        </row>
        <row r="2512">
          <cell r="AM2512">
            <v>2</v>
          </cell>
        </row>
        <row r="2513">
          <cell r="AM2513">
            <v>2</v>
          </cell>
        </row>
        <row r="2514">
          <cell r="AM2514">
            <v>2</v>
          </cell>
        </row>
        <row r="2515">
          <cell r="AM2515">
            <v>2</v>
          </cell>
        </row>
        <row r="2516">
          <cell r="AM2516">
            <v>2</v>
          </cell>
        </row>
        <row r="2517">
          <cell r="AM2517">
            <v>2</v>
          </cell>
        </row>
        <row r="2518">
          <cell r="AM2518">
            <v>2</v>
          </cell>
        </row>
        <row r="2519">
          <cell r="AM2519">
            <v>2</v>
          </cell>
        </row>
        <row r="2520">
          <cell r="AM2520">
            <v>2</v>
          </cell>
        </row>
        <row r="2521">
          <cell r="AM2521">
            <v>2</v>
          </cell>
        </row>
        <row r="2522">
          <cell r="AM2522">
            <v>2</v>
          </cell>
        </row>
        <row r="2523">
          <cell r="AM2523">
            <v>2</v>
          </cell>
        </row>
        <row r="2524">
          <cell r="AM2524">
            <v>2</v>
          </cell>
        </row>
        <row r="2525">
          <cell r="AM2525">
            <v>2</v>
          </cell>
        </row>
        <row r="2526">
          <cell r="AM2526">
            <v>2</v>
          </cell>
        </row>
        <row r="2527">
          <cell r="AM2527">
            <v>2</v>
          </cell>
        </row>
        <row r="2528">
          <cell r="AM2528">
            <v>2</v>
          </cell>
        </row>
        <row r="2529">
          <cell r="AM2529">
            <v>2</v>
          </cell>
        </row>
        <row r="2530">
          <cell r="AM2530">
            <v>2</v>
          </cell>
        </row>
        <row r="2531">
          <cell r="AM2531">
            <v>2</v>
          </cell>
        </row>
        <row r="2532">
          <cell r="AM2532">
            <v>2</v>
          </cell>
        </row>
        <row r="2533">
          <cell r="AM2533">
            <v>2</v>
          </cell>
        </row>
        <row r="2534">
          <cell r="AM2534">
            <v>2</v>
          </cell>
        </row>
        <row r="2535">
          <cell r="AM2535">
            <v>2</v>
          </cell>
        </row>
        <row r="2536">
          <cell r="AM2536">
            <v>2</v>
          </cell>
        </row>
        <row r="2537">
          <cell r="AM2537">
            <v>2</v>
          </cell>
        </row>
        <row r="2538">
          <cell r="AM2538">
            <v>2</v>
          </cell>
        </row>
        <row r="2539">
          <cell r="AM2539">
            <v>2</v>
          </cell>
        </row>
        <row r="2540">
          <cell r="AM2540">
            <v>2</v>
          </cell>
        </row>
        <row r="2541">
          <cell r="AM2541">
            <v>2</v>
          </cell>
        </row>
        <row r="2542">
          <cell r="AM2542">
            <v>2</v>
          </cell>
        </row>
        <row r="2543">
          <cell r="AM2543">
            <v>2</v>
          </cell>
        </row>
        <row r="2544">
          <cell r="AM2544">
            <v>2</v>
          </cell>
        </row>
        <row r="2545">
          <cell r="AM2545">
            <v>2</v>
          </cell>
        </row>
        <row r="2546">
          <cell r="AM2546">
            <v>2</v>
          </cell>
        </row>
        <row r="2547">
          <cell r="AM2547">
            <v>2</v>
          </cell>
        </row>
        <row r="2548">
          <cell r="AM2548">
            <v>2</v>
          </cell>
        </row>
        <row r="2549">
          <cell r="AM2549">
            <v>2</v>
          </cell>
        </row>
        <row r="2550">
          <cell r="AM2550">
            <v>2</v>
          </cell>
        </row>
        <row r="2551">
          <cell r="AM2551">
            <v>2</v>
          </cell>
        </row>
        <row r="2552">
          <cell r="AM2552">
            <v>2</v>
          </cell>
        </row>
        <row r="2553">
          <cell r="AM2553">
            <v>2</v>
          </cell>
        </row>
        <row r="2554">
          <cell r="AM2554">
            <v>2</v>
          </cell>
        </row>
        <row r="2555">
          <cell r="AM2555">
            <v>2</v>
          </cell>
        </row>
        <row r="2556">
          <cell r="AM2556">
            <v>2</v>
          </cell>
        </row>
        <row r="2557">
          <cell r="AM2557">
            <v>2</v>
          </cell>
        </row>
        <row r="2558">
          <cell r="AM2558">
            <v>2</v>
          </cell>
        </row>
        <row r="2559">
          <cell r="AM2559">
            <v>2</v>
          </cell>
        </row>
        <row r="2560">
          <cell r="AM2560">
            <v>2</v>
          </cell>
        </row>
        <row r="2561">
          <cell r="AM2561">
            <v>2</v>
          </cell>
        </row>
        <row r="2562">
          <cell r="AM2562">
            <v>2</v>
          </cell>
        </row>
        <row r="2563">
          <cell r="AM2563">
            <v>2</v>
          </cell>
        </row>
        <row r="2564">
          <cell r="AM2564">
            <v>2</v>
          </cell>
        </row>
        <row r="2565">
          <cell r="AM2565">
            <v>2</v>
          </cell>
        </row>
        <row r="2566">
          <cell r="AM2566">
            <v>2</v>
          </cell>
        </row>
        <row r="2567">
          <cell r="AM2567">
            <v>2</v>
          </cell>
        </row>
        <row r="2568">
          <cell r="AM2568">
            <v>2</v>
          </cell>
        </row>
        <row r="2569">
          <cell r="AM2569">
            <v>2</v>
          </cell>
        </row>
        <row r="2570">
          <cell r="AM2570">
            <v>2</v>
          </cell>
        </row>
        <row r="2571">
          <cell r="AM2571">
            <v>2</v>
          </cell>
        </row>
        <row r="2572">
          <cell r="AM2572">
            <v>2</v>
          </cell>
        </row>
        <row r="2573">
          <cell r="AM2573">
            <v>2</v>
          </cell>
        </row>
        <row r="2574">
          <cell r="AM2574">
            <v>2</v>
          </cell>
        </row>
        <row r="2575">
          <cell r="AM2575">
            <v>2</v>
          </cell>
        </row>
        <row r="2576">
          <cell r="AM2576">
            <v>2</v>
          </cell>
        </row>
        <row r="2577">
          <cell r="AM2577">
            <v>2</v>
          </cell>
        </row>
        <row r="2578">
          <cell r="AM2578">
            <v>2</v>
          </cell>
        </row>
        <row r="2579">
          <cell r="AM2579">
            <v>2</v>
          </cell>
        </row>
        <row r="2580">
          <cell r="AM2580">
            <v>2</v>
          </cell>
        </row>
        <row r="2581">
          <cell r="AM2581">
            <v>2</v>
          </cell>
        </row>
        <row r="2582">
          <cell r="AM2582">
            <v>2</v>
          </cell>
        </row>
        <row r="2583">
          <cell r="AM2583">
            <v>2</v>
          </cell>
        </row>
        <row r="2584">
          <cell r="AM2584">
            <v>2</v>
          </cell>
        </row>
        <row r="2585">
          <cell r="AM2585">
            <v>2</v>
          </cell>
        </row>
        <row r="2586">
          <cell r="AM2586">
            <v>2</v>
          </cell>
        </row>
        <row r="2587">
          <cell r="AM2587">
            <v>2</v>
          </cell>
        </row>
        <row r="2588">
          <cell r="AM2588">
            <v>2</v>
          </cell>
        </row>
        <row r="2589">
          <cell r="AM2589">
            <v>2</v>
          </cell>
        </row>
        <row r="2590">
          <cell r="AM2590">
            <v>2</v>
          </cell>
        </row>
        <row r="2591">
          <cell r="AM2591">
            <v>2</v>
          </cell>
        </row>
        <row r="2592">
          <cell r="AM2592">
            <v>2</v>
          </cell>
        </row>
        <row r="2593">
          <cell r="AM2593">
            <v>2</v>
          </cell>
        </row>
        <row r="2594">
          <cell r="AM2594">
            <v>2</v>
          </cell>
        </row>
        <row r="2595">
          <cell r="AM2595">
            <v>2</v>
          </cell>
        </row>
        <row r="2596">
          <cell r="AM2596">
            <v>2</v>
          </cell>
        </row>
        <row r="2597">
          <cell r="AM2597">
            <v>2</v>
          </cell>
        </row>
        <row r="2598">
          <cell r="AM2598">
            <v>2</v>
          </cell>
        </row>
        <row r="2599">
          <cell r="AM2599">
            <v>2</v>
          </cell>
        </row>
        <row r="2600">
          <cell r="AM2600">
            <v>2</v>
          </cell>
        </row>
        <row r="2601">
          <cell r="AM2601">
            <v>2</v>
          </cell>
        </row>
        <row r="2602">
          <cell r="AM2602">
            <v>2</v>
          </cell>
        </row>
        <row r="2603">
          <cell r="AM2603">
            <v>2</v>
          </cell>
        </row>
        <row r="2604">
          <cell r="AM2604">
            <v>2</v>
          </cell>
        </row>
        <row r="2605">
          <cell r="AM2605">
            <v>2</v>
          </cell>
        </row>
        <row r="2606">
          <cell r="AM2606">
            <v>2</v>
          </cell>
        </row>
        <row r="2607">
          <cell r="AM2607">
            <v>2</v>
          </cell>
        </row>
        <row r="2608">
          <cell r="AM2608">
            <v>2</v>
          </cell>
        </row>
        <row r="2609">
          <cell r="AM2609">
            <v>2</v>
          </cell>
        </row>
        <row r="2610">
          <cell r="AM2610">
            <v>2</v>
          </cell>
        </row>
        <row r="2611">
          <cell r="AM2611">
            <v>2</v>
          </cell>
        </row>
        <row r="2612">
          <cell r="AM2612">
            <v>2</v>
          </cell>
        </row>
        <row r="2613">
          <cell r="AM2613">
            <v>2</v>
          </cell>
        </row>
        <row r="2614">
          <cell r="AM2614">
            <v>2</v>
          </cell>
        </row>
        <row r="2615">
          <cell r="AM2615">
            <v>2</v>
          </cell>
        </row>
        <row r="2616">
          <cell r="AM2616">
            <v>2</v>
          </cell>
        </row>
        <row r="2617">
          <cell r="AM2617">
            <v>2</v>
          </cell>
        </row>
        <row r="2618">
          <cell r="AM2618">
            <v>2</v>
          </cell>
        </row>
        <row r="2619">
          <cell r="AM2619">
            <v>2</v>
          </cell>
        </row>
        <row r="2620">
          <cell r="AM2620">
            <v>2</v>
          </cell>
        </row>
        <row r="2621">
          <cell r="AM2621">
            <v>2</v>
          </cell>
        </row>
        <row r="2622">
          <cell r="AM2622">
            <v>2</v>
          </cell>
        </row>
        <row r="2623">
          <cell r="AM2623">
            <v>2</v>
          </cell>
        </row>
        <row r="2624">
          <cell r="AM2624">
            <v>2</v>
          </cell>
        </row>
        <row r="2625">
          <cell r="AM2625">
            <v>2</v>
          </cell>
        </row>
        <row r="2626">
          <cell r="AM2626">
            <v>2</v>
          </cell>
        </row>
        <row r="2627">
          <cell r="AM2627">
            <v>2</v>
          </cell>
        </row>
        <row r="2628">
          <cell r="AM2628">
            <v>2</v>
          </cell>
        </row>
        <row r="2629">
          <cell r="AM2629">
            <v>2</v>
          </cell>
        </row>
        <row r="2630">
          <cell r="AM2630">
            <v>2</v>
          </cell>
        </row>
        <row r="2631">
          <cell r="AM2631">
            <v>2</v>
          </cell>
        </row>
        <row r="2632">
          <cell r="AM2632">
            <v>2</v>
          </cell>
        </row>
        <row r="2633">
          <cell r="AM2633">
            <v>2</v>
          </cell>
        </row>
        <row r="2634">
          <cell r="AM2634">
            <v>2</v>
          </cell>
        </row>
        <row r="2635">
          <cell r="AM2635">
            <v>2</v>
          </cell>
        </row>
        <row r="2636">
          <cell r="AM2636">
            <v>2</v>
          </cell>
        </row>
        <row r="2637">
          <cell r="AM2637">
            <v>2</v>
          </cell>
        </row>
        <row r="2638">
          <cell r="AM2638">
            <v>2</v>
          </cell>
        </row>
        <row r="2639">
          <cell r="AM2639">
            <v>2</v>
          </cell>
        </row>
        <row r="2640">
          <cell r="AM2640">
            <v>2</v>
          </cell>
        </row>
        <row r="2641">
          <cell r="AM2641">
            <v>2</v>
          </cell>
        </row>
        <row r="2642">
          <cell r="AM2642">
            <v>2</v>
          </cell>
        </row>
        <row r="2643">
          <cell r="AM2643">
            <v>2</v>
          </cell>
        </row>
        <row r="2644">
          <cell r="AM2644">
            <v>2</v>
          </cell>
        </row>
        <row r="2645">
          <cell r="AM2645">
            <v>2</v>
          </cell>
        </row>
        <row r="2646">
          <cell r="AM2646">
            <v>2</v>
          </cell>
        </row>
        <row r="2647">
          <cell r="AM2647">
            <v>2</v>
          </cell>
        </row>
        <row r="2648">
          <cell r="AM2648">
            <v>2</v>
          </cell>
        </row>
        <row r="2649">
          <cell r="AM2649">
            <v>2</v>
          </cell>
        </row>
        <row r="2650">
          <cell r="AM2650">
            <v>2</v>
          </cell>
        </row>
        <row r="2651">
          <cell r="AM2651">
            <v>2</v>
          </cell>
        </row>
        <row r="2652">
          <cell r="AM2652">
            <v>2</v>
          </cell>
        </row>
        <row r="2653">
          <cell r="AM2653">
            <v>2</v>
          </cell>
        </row>
        <row r="2654">
          <cell r="AM2654">
            <v>2</v>
          </cell>
        </row>
        <row r="2655">
          <cell r="AM2655">
            <v>2</v>
          </cell>
        </row>
        <row r="2656">
          <cell r="AM2656">
            <v>2</v>
          </cell>
        </row>
        <row r="2657">
          <cell r="AM2657">
            <v>2</v>
          </cell>
        </row>
        <row r="2658">
          <cell r="AM2658">
            <v>2</v>
          </cell>
        </row>
        <row r="2659">
          <cell r="AM2659">
            <v>2</v>
          </cell>
        </row>
        <row r="2660">
          <cell r="AM2660">
            <v>2</v>
          </cell>
        </row>
        <row r="2661">
          <cell r="AM2661">
            <v>2</v>
          </cell>
        </row>
        <row r="2662">
          <cell r="AM2662">
            <v>2</v>
          </cell>
        </row>
        <row r="2663">
          <cell r="AM2663">
            <v>2</v>
          </cell>
        </row>
        <row r="2664">
          <cell r="AM2664">
            <v>2</v>
          </cell>
        </row>
        <row r="2665">
          <cell r="AM2665">
            <v>2</v>
          </cell>
        </row>
        <row r="2666">
          <cell r="AM2666">
            <v>2</v>
          </cell>
        </row>
        <row r="2667">
          <cell r="AM2667">
            <v>2</v>
          </cell>
        </row>
        <row r="2668">
          <cell r="AM2668">
            <v>2</v>
          </cell>
        </row>
        <row r="2669">
          <cell r="AM2669">
            <v>2</v>
          </cell>
        </row>
        <row r="2670">
          <cell r="AM2670">
            <v>2</v>
          </cell>
        </row>
        <row r="2671">
          <cell r="AM2671">
            <v>2</v>
          </cell>
        </row>
        <row r="2672">
          <cell r="AM2672">
            <v>2</v>
          </cell>
        </row>
        <row r="2673">
          <cell r="AM2673">
            <v>2</v>
          </cell>
        </row>
        <row r="2674">
          <cell r="AM2674">
            <v>2</v>
          </cell>
        </row>
        <row r="2675">
          <cell r="AM2675">
            <v>2</v>
          </cell>
        </row>
        <row r="2676">
          <cell r="AM2676">
            <v>2</v>
          </cell>
        </row>
        <row r="2677">
          <cell r="AM2677">
            <v>2</v>
          </cell>
        </row>
        <row r="2678">
          <cell r="AM2678">
            <v>2</v>
          </cell>
        </row>
        <row r="2679">
          <cell r="AM2679">
            <v>2</v>
          </cell>
        </row>
        <row r="2680">
          <cell r="AM2680">
            <v>2</v>
          </cell>
        </row>
        <row r="2681">
          <cell r="AM2681">
            <v>2</v>
          </cell>
        </row>
        <row r="2682">
          <cell r="AM2682">
            <v>2</v>
          </cell>
        </row>
        <row r="2683">
          <cell r="AM2683">
            <v>2</v>
          </cell>
        </row>
        <row r="2684">
          <cell r="AM2684">
            <v>2</v>
          </cell>
        </row>
        <row r="2685">
          <cell r="AM2685">
            <v>2</v>
          </cell>
        </row>
        <row r="2686">
          <cell r="AM2686">
            <v>2</v>
          </cell>
        </row>
        <row r="2687">
          <cell r="AM2687">
            <v>2</v>
          </cell>
        </row>
        <row r="2688">
          <cell r="AM2688">
            <v>2</v>
          </cell>
        </row>
        <row r="2689">
          <cell r="AM2689">
            <v>2</v>
          </cell>
        </row>
        <row r="2690">
          <cell r="AM2690">
            <v>2</v>
          </cell>
        </row>
        <row r="2691">
          <cell r="AM2691">
            <v>2</v>
          </cell>
        </row>
        <row r="2692">
          <cell r="AM2692">
            <v>2</v>
          </cell>
        </row>
        <row r="2693">
          <cell r="AM2693">
            <v>2</v>
          </cell>
        </row>
        <row r="2694">
          <cell r="AM2694">
            <v>2</v>
          </cell>
        </row>
        <row r="2695">
          <cell r="AM2695">
            <v>2</v>
          </cell>
        </row>
        <row r="2696">
          <cell r="AM2696">
            <v>2</v>
          </cell>
        </row>
        <row r="2697">
          <cell r="AM2697">
            <v>2</v>
          </cell>
        </row>
        <row r="2698">
          <cell r="AM2698">
            <v>2</v>
          </cell>
        </row>
        <row r="2699">
          <cell r="AM2699">
            <v>2</v>
          </cell>
        </row>
        <row r="2700">
          <cell r="AM2700">
            <v>2</v>
          </cell>
        </row>
        <row r="2701">
          <cell r="AM2701">
            <v>2</v>
          </cell>
        </row>
        <row r="2702">
          <cell r="AM2702">
            <v>2</v>
          </cell>
        </row>
        <row r="2703">
          <cell r="AM2703">
            <v>2</v>
          </cell>
        </row>
        <row r="2704">
          <cell r="AM2704">
            <v>2</v>
          </cell>
        </row>
        <row r="2705">
          <cell r="AM2705">
            <v>2</v>
          </cell>
        </row>
        <row r="2706">
          <cell r="AM2706">
            <v>2</v>
          </cell>
        </row>
        <row r="2707">
          <cell r="AM2707">
            <v>2</v>
          </cell>
        </row>
        <row r="2708">
          <cell r="AM2708">
            <v>2</v>
          </cell>
        </row>
        <row r="2709">
          <cell r="AM2709">
            <v>2</v>
          </cell>
        </row>
        <row r="2710">
          <cell r="AM2710">
            <v>2</v>
          </cell>
        </row>
        <row r="2711">
          <cell r="AM2711">
            <v>2</v>
          </cell>
        </row>
        <row r="2712">
          <cell r="AM2712">
            <v>2</v>
          </cell>
        </row>
        <row r="2713">
          <cell r="AM2713">
            <v>2</v>
          </cell>
        </row>
        <row r="2714">
          <cell r="AM2714">
            <v>2</v>
          </cell>
        </row>
        <row r="2715">
          <cell r="AM2715">
            <v>2</v>
          </cell>
        </row>
        <row r="2716">
          <cell r="AM2716">
            <v>2</v>
          </cell>
        </row>
        <row r="2717">
          <cell r="AM2717">
            <v>2</v>
          </cell>
        </row>
        <row r="2718">
          <cell r="AM2718">
            <v>2</v>
          </cell>
        </row>
        <row r="2719">
          <cell r="AM2719">
            <v>2</v>
          </cell>
        </row>
        <row r="2720">
          <cell r="AM2720">
            <v>2</v>
          </cell>
        </row>
        <row r="2721">
          <cell r="AM2721">
            <v>2</v>
          </cell>
        </row>
        <row r="2722">
          <cell r="AM2722">
            <v>2</v>
          </cell>
        </row>
        <row r="2723">
          <cell r="AM2723">
            <v>2</v>
          </cell>
        </row>
        <row r="2724">
          <cell r="AM2724">
            <v>2</v>
          </cell>
        </row>
        <row r="2725">
          <cell r="AM2725">
            <v>2</v>
          </cell>
        </row>
        <row r="2726">
          <cell r="AM2726">
            <v>2</v>
          </cell>
        </row>
        <row r="2727">
          <cell r="AM2727">
            <v>2</v>
          </cell>
        </row>
        <row r="2728">
          <cell r="AM2728">
            <v>2</v>
          </cell>
        </row>
        <row r="2729">
          <cell r="AM2729">
            <v>2</v>
          </cell>
        </row>
        <row r="2730">
          <cell r="AM2730">
            <v>2</v>
          </cell>
        </row>
        <row r="2731">
          <cell r="AM2731">
            <v>2</v>
          </cell>
        </row>
        <row r="2732">
          <cell r="AM2732">
            <v>2</v>
          </cell>
        </row>
        <row r="2733">
          <cell r="AM2733">
            <v>2</v>
          </cell>
        </row>
        <row r="2734">
          <cell r="AM2734">
            <v>2</v>
          </cell>
        </row>
        <row r="2735">
          <cell r="AM2735">
            <v>2</v>
          </cell>
        </row>
        <row r="2736">
          <cell r="AM2736">
            <v>2</v>
          </cell>
        </row>
        <row r="2737">
          <cell r="AM2737">
            <v>2</v>
          </cell>
        </row>
        <row r="2738">
          <cell r="AM2738">
            <v>2</v>
          </cell>
        </row>
        <row r="2739">
          <cell r="AM2739">
            <v>2</v>
          </cell>
        </row>
        <row r="2740">
          <cell r="AM2740">
            <v>2</v>
          </cell>
        </row>
        <row r="2741">
          <cell r="AM2741">
            <v>2</v>
          </cell>
        </row>
        <row r="2742">
          <cell r="AM2742">
            <v>2</v>
          </cell>
        </row>
        <row r="2743">
          <cell r="AM2743">
            <v>2</v>
          </cell>
        </row>
        <row r="2744">
          <cell r="AM2744">
            <v>2</v>
          </cell>
        </row>
        <row r="2745">
          <cell r="AM2745">
            <v>2</v>
          </cell>
        </row>
        <row r="2746">
          <cell r="AM2746">
            <v>2</v>
          </cell>
        </row>
        <row r="2747">
          <cell r="AM2747">
            <v>2</v>
          </cell>
        </row>
        <row r="2748">
          <cell r="AM2748">
            <v>2</v>
          </cell>
        </row>
        <row r="2749">
          <cell r="AM2749">
            <v>2</v>
          </cell>
        </row>
        <row r="2750">
          <cell r="AM2750">
            <v>2</v>
          </cell>
        </row>
        <row r="2751">
          <cell r="AM2751">
            <v>2</v>
          </cell>
        </row>
        <row r="2752">
          <cell r="AM2752">
            <v>2</v>
          </cell>
        </row>
        <row r="2753">
          <cell r="AM2753">
            <v>2</v>
          </cell>
        </row>
        <row r="2754">
          <cell r="AM2754">
            <v>2</v>
          </cell>
        </row>
        <row r="2755">
          <cell r="AM2755">
            <v>2</v>
          </cell>
        </row>
        <row r="2756">
          <cell r="AM2756">
            <v>2</v>
          </cell>
        </row>
        <row r="2757">
          <cell r="AM2757">
            <v>2</v>
          </cell>
        </row>
        <row r="2758">
          <cell r="AM2758">
            <v>2</v>
          </cell>
        </row>
        <row r="2759">
          <cell r="AM2759">
            <v>2</v>
          </cell>
        </row>
        <row r="2760">
          <cell r="AM2760">
            <v>2</v>
          </cell>
        </row>
        <row r="2761">
          <cell r="AM2761">
            <v>2</v>
          </cell>
        </row>
        <row r="2762">
          <cell r="AM2762">
            <v>2</v>
          </cell>
        </row>
        <row r="2763">
          <cell r="AM2763">
            <v>2</v>
          </cell>
        </row>
        <row r="2764">
          <cell r="AM2764">
            <v>2</v>
          </cell>
        </row>
        <row r="2765">
          <cell r="AM2765">
            <v>2</v>
          </cell>
        </row>
        <row r="2766">
          <cell r="AM2766">
            <v>2</v>
          </cell>
        </row>
        <row r="2767">
          <cell r="AM2767">
            <v>2</v>
          </cell>
        </row>
        <row r="2768">
          <cell r="AM2768">
            <v>2</v>
          </cell>
        </row>
        <row r="2769">
          <cell r="AM2769">
            <v>2</v>
          </cell>
        </row>
        <row r="2770">
          <cell r="AM2770">
            <v>2</v>
          </cell>
        </row>
        <row r="2771">
          <cell r="AM2771">
            <v>2</v>
          </cell>
        </row>
        <row r="2772">
          <cell r="AM2772">
            <v>2</v>
          </cell>
        </row>
        <row r="2773">
          <cell r="AM2773">
            <v>2</v>
          </cell>
        </row>
        <row r="2774">
          <cell r="AM2774">
            <v>2</v>
          </cell>
        </row>
        <row r="2775">
          <cell r="AM2775">
            <v>2</v>
          </cell>
        </row>
        <row r="2776">
          <cell r="AM2776">
            <v>2</v>
          </cell>
        </row>
        <row r="2777">
          <cell r="AM2777">
            <v>2</v>
          </cell>
        </row>
        <row r="2778">
          <cell r="AM2778">
            <v>2</v>
          </cell>
        </row>
        <row r="2779">
          <cell r="AM2779">
            <v>2</v>
          </cell>
        </row>
        <row r="2780">
          <cell r="AM2780">
            <v>2</v>
          </cell>
        </row>
        <row r="2781">
          <cell r="AM2781">
            <v>2</v>
          </cell>
        </row>
        <row r="2782">
          <cell r="AM2782">
            <v>2</v>
          </cell>
        </row>
        <row r="2783">
          <cell r="AM2783">
            <v>2</v>
          </cell>
        </row>
        <row r="2784">
          <cell r="AM2784">
            <v>2</v>
          </cell>
        </row>
        <row r="2785">
          <cell r="AM2785">
            <v>2</v>
          </cell>
        </row>
        <row r="2786">
          <cell r="AM2786">
            <v>2</v>
          </cell>
        </row>
        <row r="2787">
          <cell r="AM2787">
            <v>2</v>
          </cell>
        </row>
        <row r="2788">
          <cell r="AM2788">
            <v>2</v>
          </cell>
        </row>
        <row r="2789">
          <cell r="AM2789">
            <v>2</v>
          </cell>
        </row>
        <row r="2790">
          <cell r="AM2790">
            <v>2</v>
          </cell>
        </row>
        <row r="2791">
          <cell r="AM2791">
            <v>2</v>
          </cell>
        </row>
        <row r="2792">
          <cell r="AM2792">
            <v>2</v>
          </cell>
        </row>
        <row r="2793">
          <cell r="AM2793">
            <v>2</v>
          </cell>
        </row>
        <row r="2794">
          <cell r="AM2794">
            <v>2</v>
          </cell>
        </row>
        <row r="2795">
          <cell r="AM2795">
            <v>2</v>
          </cell>
        </row>
        <row r="2796">
          <cell r="AM2796">
            <v>2</v>
          </cell>
        </row>
        <row r="2797">
          <cell r="AM2797">
            <v>2</v>
          </cell>
        </row>
        <row r="2798">
          <cell r="AM2798">
            <v>2</v>
          </cell>
        </row>
        <row r="2799">
          <cell r="AM2799">
            <v>2</v>
          </cell>
        </row>
        <row r="2800">
          <cell r="AM2800">
            <v>2</v>
          </cell>
        </row>
        <row r="2801">
          <cell r="AM2801">
            <v>2</v>
          </cell>
        </row>
        <row r="2802">
          <cell r="AM2802">
            <v>2</v>
          </cell>
        </row>
        <row r="2803">
          <cell r="AM2803">
            <v>2</v>
          </cell>
        </row>
        <row r="2804">
          <cell r="AM2804">
            <v>2</v>
          </cell>
        </row>
        <row r="2805">
          <cell r="AM2805">
            <v>2</v>
          </cell>
        </row>
        <row r="2806">
          <cell r="AM2806">
            <v>2</v>
          </cell>
        </row>
        <row r="2807">
          <cell r="AM2807">
            <v>2</v>
          </cell>
        </row>
        <row r="2808">
          <cell r="AM2808">
            <v>2</v>
          </cell>
        </row>
        <row r="2809">
          <cell r="AM2809">
            <v>2</v>
          </cell>
        </row>
        <row r="2810">
          <cell r="AM2810">
            <v>2</v>
          </cell>
        </row>
        <row r="2811">
          <cell r="AM2811">
            <v>2</v>
          </cell>
        </row>
        <row r="2812">
          <cell r="AM2812">
            <v>2</v>
          </cell>
        </row>
        <row r="2813">
          <cell r="AM2813">
            <v>2</v>
          </cell>
        </row>
        <row r="2814">
          <cell r="AM2814">
            <v>2</v>
          </cell>
        </row>
        <row r="2815">
          <cell r="AM2815">
            <v>2</v>
          </cell>
        </row>
        <row r="2816">
          <cell r="AM2816">
            <v>2</v>
          </cell>
        </row>
        <row r="2817">
          <cell r="AM2817">
            <v>2</v>
          </cell>
        </row>
        <row r="2818">
          <cell r="AM2818">
            <v>2</v>
          </cell>
        </row>
        <row r="2819">
          <cell r="AM2819">
            <v>2</v>
          </cell>
        </row>
        <row r="2820">
          <cell r="AM2820">
            <v>2</v>
          </cell>
        </row>
        <row r="2821">
          <cell r="AM2821">
            <v>2</v>
          </cell>
        </row>
        <row r="2822">
          <cell r="AM2822">
            <v>2</v>
          </cell>
        </row>
        <row r="2823">
          <cell r="AM2823">
            <v>2</v>
          </cell>
        </row>
        <row r="2824">
          <cell r="AM2824">
            <v>2</v>
          </cell>
        </row>
        <row r="2825">
          <cell r="AM2825">
            <v>2</v>
          </cell>
        </row>
        <row r="2826">
          <cell r="AM2826">
            <v>2</v>
          </cell>
        </row>
        <row r="2827">
          <cell r="AM2827">
            <v>2</v>
          </cell>
        </row>
        <row r="2828">
          <cell r="AM2828">
            <v>2</v>
          </cell>
        </row>
        <row r="2829">
          <cell r="AM2829">
            <v>2</v>
          </cell>
        </row>
        <row r="2830">
          <cell r="AM2830">
            <v>2</v>
          </cell>
        </row>
        <row r="2831">
          <cell r="AM2831">
            <v>2</v>
          </cell>
        </row>
        <row r="2832">
          <cell r="AM2832">
            <v>2</v>
          </cell>
        </row>
        <row r="2833">
          <cell r="AM2833">
            <v>2</v>
          </cell>
        </row>
        <row r="2834">
          <cell r="AM2834">
            <v>2</v>
          </cell>
        </row>
        <row r="2835">
          <cell r="AM2835">
            <v>2</v>
          </cell>
        </row>
        <row r="2836">
          <cell r="AM2836">
            <v>2</v>
          </cell>
        </row>
        <row r="2837">
          <cell r="AM2837">
            <v>2</v>
          </cell>
        </row>
        <row r="2838">
          <cell r="AM2838">
            <v>2</v>
          </cell>
        </row>
        <row r="2839">
          <cell r="AM2839">
            <v>2</v>
          </cell>
        </row>
        <row r="2840">
          <cell r="AM2840">
            <v>2</v>
          </cell>
        </row>
        <row r="2841">
          <cell r="AM2841">
            <v>2</v>
          </cell>
        </row>
        <row r="2842">
          <cell r="AM2842">
            <v>2</v>
          </cell>
        </row>
        <row r="2843">
          <cell r="AM2843">
            <v>2</v>
          </cell>
        </row>
        <row r="2844">
          <cell r="AM2844">
            <v>2</v>
          </cell>
        </row>
        <row r="2845">
          <cell r="AM2845">
            <v>2</v>
          </cell>
        </row>
        <row r="2846">
          <cell r="AM2846">
            <v>2</v>
          </cell>
        </row>
        <row r="2847">
          <cell r="AM2847">
            <v>2</v>
          </cell>
        </row>
        <row r="2848">
          <cell r="AM2848">
            <v>2</v>
          </cell>
        </row>
        <row r="2849">
          <cell r="AM2849">
            <v>2</v>
          </cell>
        </row>
        <row r="2850">
          <cell r="AM2850">
            <v>2</v>
          </cell>
        </row>
        <row r="2851">
          <cell r="AM2851">
            <v>2</v>
          </cell>
        </row>
        <row r="2852">
          <cell r="AM2852">
            <v>2</v>
          </cell>
        </row>
        <row r="2853">
          <cell r="AM2853">
            <v>2</v>
          </cell>
        </row>
        <row r="2854">
          <cell r="AM2854">
            <v>2</v>
          </cell>
        </row>
        <row r="2855">
          <cell r="AM2855">
            <v>2</v>
          </cell>
        </row>
        <row r="2856">
          <cell r="AM2856">
            <v>2</v>
          </cell>
        </row>
        <row r="2857">
          <cell r="AM2857">
            <v>2</v>
          </cell>
        </row>
        <row r="2858">
          <cell r="AM2858">
            <v>2</v>
          </cell>
        </row>
        <row r="2859">
          <cell r="AM2859">
            <v>2</v>
          </cell>
        </row>
        <row r="2860">
          <cell r="AM2860">
            <v>2</v>
          </cell>
        </row>
        <row r="2861">
          <cell r="AM2861">
            <v>2</v>
          </cell>
        </row>
        <row r="2862">
          <cell r="AM2862">
            <v>2</v>
          </cell>
        </row>
        <row r="2863">
          <cell r="AM2863">
            <v>2</v>
          </cell>
        </row>
        <row r="2864">
          <cell r="AM2864">
            <v>2</v>
          </cell>
        </row>
        <row r="2865">
          <cell r="AM2865">
            <v>2</v>
          </cell>
        </row>
        <row r="2866">
          <cell r="AM2866">
            <v>2</v>
          </cell>
        </row>
        <row r="2867">
          <cell r="AM2867">
            <v>2</v>
          </cell>
        </row>
        <row r="2868">
          <cell r="AM2868">
            <v>2</v>
          </cell>
        </row>
        <row r="2869">
          <cell r="AM2869">
            <v>2</v>
          </cell>
        </row>
        <row r="2870">
          <cell r="AM2870">
            <v>2</v>
          </cell>
        </row>
        <row r="2871">
          <cell r="AM2871">
            <v>2</v>
          </cell>
        </row>
        <row r="2872">
          <cell r="AM2872">
            <v>2</v>
          </cell>
        </row>
        <row r="2873">
          <cell r="AM2873">
            <v>2</v>
          </cell>
        </row>
        <row r="2874">
          <cell r="AM2874">
            <v>2</v>
          </cell>
        </row>
        <row r="2875">
          <cell r="AM2875">
            <v>2</v>
          </cell>
        </row>
        <row r="2876">
          <cell r="AM2876">
            <v>2</v>
          </cell>
        </row>
        <row r="2877">
          <cell r="AM2877">
            <v>2</v>
          </cell>
        </row>
        <row r="2878">
          <cell r="AM2878">
            <v>2</v>
          </cell>
        </row>
        <row r="2879">
          <cell r="AM2879">
            <v>2</v>
          </cell>
        </row>
        <row r="2880">
          <cell r="AM2880">
            <v>2</v>
          </cell>
        </row>
        <row r="2881">
          <cell r="AM2881">
            <v>2</v>
          </cell>
        </row>
        <row r="2882">
          <cell r="AM2882">
            <v>2</v>
          </cell>
        </row>
        <row r="2883">
          <cell r="AM2883">
            <v>2</v>
          </cell>
        </row>
        <row r="2884">
          <cell r="AM2884">
            <v>2</v>
          </cell>
        </row>
        <row r="2885">
          <cell r="AM2885">
            <v>2</v>
          </cell>
        </row>
        <row r="2886">
          <cell r="AM2886">
            <v>2</v>
          </cell>
        </row>
        <row r="2887">
          <cell r="AM2887">
            <v>2</v>
          </cell>
        </row>
        <row r="2888">
          <cell r="AM2888">
            <v>2</v>
          </cell>
        </row>
        <row r="2889">
          <cell r="AM2889">
            <v>2</v>
          </cell>
        </row>
        <row r="2890">
          <cell r="AM2890">
            <v>2</v>
          </cell>
        </row>
        <row r="2891">
          <cell r="AM2891">
            <v>2</v>
          </cell>
        </row>
        <row r="2892">
          <cell r="AM2892">
            <v>2</v>
          </cell>
        </row>
        <row r="2893">
          <cell r="AM2893">
            <v>2</v>
          </cell>
        </row>
        <row r="2894">
          <cell r="AM2894">
            <v>2</v>
          </cell>
        </row>
        <row r="2895">
          <cell r="AM2895">
            <v>2</v>
          </cell>
        </row>
        <row r="2896">
          <cell r="AM2896">
            <v>2</v>
          </cell>
        </row>
        <row r="2897">
          <cell r="AM2897">
            <v>2</v>
          </cell>
        </row>
        <row r="2898">
          <cell r="AM2898">
            <v>2</v>
          </cell>
        </row>
        <row r="2899">
          <cell r="AM2899">
            <v>2</v>
          </cell>
        </row>
        <row r="2900">
          <cell r="AM2900">
            <v>2</v>
          </cell>
        </row>
        <row r="2901">
          <cell r="AM2901">
            <v>2</v>
          </cell>
        </row>
        <row r="2902">
          <cell r="AM2902">
            <v>2</v>
          </cell>
        </row>
        <row r="2903">
          <cell r="AM2903">
            <v>2</v>
          </cell>
        </row>
        <row r="2904">
          <cell r="AM2904">
            <v>2</v>
          </cell>
        </row>
        <row r="2905">
          <cell r="AM2905">
            <v>2</v>
          </cell>
        </row>
        <row r="2906">
          <cell r="AM2906">
            <v>2</v>
          </cell>
        </row>
        <row r="2907">
          <cell r="AM2907">
            <v>2</v>
          </cell>
        </row>
        <row r="2908">
          <cell r="AM2908">
            <v>2</v>
          </cell>
        </row>
        <row r="2909">
          <cell r="AM2909">
            <v>2</v>
          </cell>
        </row>
        <row r="2910">
          <cell r="AM2910">
            <v>2</v>
          </cell>
        </row>
        <row r="2911">
          <cell r="AM2911">
            <v>2</v>
          </cell>
        </row>
        <row r="2912">
          <cell r="AM2912">
            <v>2</v>
          </cell>
        </row>
        <row r="2913">
          <cell r="AM2913">
            <v>2</v>
          </cell>
        </row>
        <row r="2914">
          <cell r="AM2914">
            <v>2</v>
          </cell>
        </row>
        <row r="2915">
          <cell r="AM2915">
            <v>2</v>
          </cell>
        </row>
        <row r="2916">
          <cell r="AM2916">
            <v>2</v>
          </cell>
        </row>
        <row r="2917">
          <cell r="AM2917">
            <v>2</v>
          </cell>
        </row>
        <row r="2918">
          <cell r="AM2918">
            <v>2</v>
          </cell>
        </row>
        <row r="2919">
          <cell r="AM2919">
            <v>2</v>
          </cell>
        </row>
        <row r="2920">
          <cell r="AM2920">
            <v>2</v>
          </cell>
        </row>
        <row r="2921">
          <cell r="AM2921">
            <v>2</v>
          </cell>
        </row>
        <row r="2922">
          <cell r="AM2922">
            <v>2</v>
          </cell>
        </row>
        <row r="2923">
          <cell r="AM2923">
            <v>2</v>
          </cell>
        </row>
        <row r="2924">
          <cell r="AM2924">
            <v>2</v>
          </cell>
        </row>
        <row r="2925">
          <cell r="AM2925">
            <v>2</v>
          </cell>
        </row>
        <row r="2926">
          <cell r="AM2926">
            <v>2</v>
          </cell>
        </row>
        <row r="2927">
          <cell r="AM2927">
            <v>2</v>
          </cell>
        </row>
        <row r="2928">
          <cell r="AM2928">
            <v>2</v>
          </cell>
        </row>
        <row r="2929">
          <cell r="AM2929">
            <v>2</v>
          </cell>
        </row>
        <row r="2930">
          <cell r="AM2930">
            <v>2</v>
          </cell>
        </row>
        <row r="2931">
          <cell r="AM2931">
            <v>2</v>
          </cell>
        </row>
        <row r="2932">
          <cell r="AM2932">
            <v>2</v>
          </cell>
        </row>
        <row r="2933">
          <cell r="AM2933">
            <v>2</v>
          </cell>
        </row>
        <row r="2934">
          <cell r="AM2934">
            <v>2</v>
          </cell>
        </row>
        <row r="2935">
          <cell r="AM2935">
            <v>2</v>
          </cell>
        </row>
        <row r="2936">
          <cell r="AM2936">
            <v>2</v>
          </cell>
        </row>
        <row r="2937">
          <cell r="AM2937">
            <v>2</v>
          </cell>
        </row>
        <row r="2938">
          <cell r="AM2938">
            <v>2</v>
          </cell>
        </row>
        <row r="2939">
          <cell r="AM2939">
            <v>2</v>
          </cell>
        </row>
        <row r="2940">
          <cell r="AM2940">
            <v>2</v>
          </cell>
        </row>
        <row r="2941">
          <cell r="AM2941">
            <v>2</v>
          </cell>
        </row>
        <row r="2942">
          <cell r="AM2942">
            <v>2</v>
          </cell>
        </row>
        <row r="2943">
          <cell r="AM2943">
            <v>2</v>
          </cell>
        </row>
        <row r="2944">
          <cell r="AM2944">
            <v>2</v>
          </cell>
        </row>
        <row r="2945">
          <cell r="AM2945">
            <v>2</v>
          </cell>
        </row>
        <row r="2946">
          <cell r="AM2946">
            <v>2</v>
          </cell>
        </row>
        <row r="2947">
          <cell r="AM2947">
            <v>2</v>
          </cell>
        </row>
        <row r="2948">
          <cell r="AM2948">
            <v>2</v>
          </cell>
        </row>
        <row r="2949">
          <cell r="AM2949">
            <v>2</v>
          </cell>
        </row>
        <row r="2950">
          <cell r="AM2950">
            <v>2</v>
          </cell>
        </row>
        <row r="2951">
          <cell r="AM2951">
            <v>2</v>
          </cell>
        </row>
        <row r="2952">
          <cell r="AM2952">
            <v>2</v>
          </cell>
        </row>
        <row r="2953">
          <cell r="AM2953">
            <v>2</v>
          </cell>
        </row>
        <row r="2954">
          <cell r="AM2954">
            <v>2</v>
          </cell>
        </row>
        <row r="2955">
          <cell r="AM2955">
            <v>2</v>
          </cell>
        </row>
        <row r="2956">
          <cell r="AM2956">
            <v>2</v>
          </cell>
        </row>
        <row r="2957">
          <cell r="AM2957">
            <v>2</v>
          </cell>
        </row>
        <row r="2958">
          <cell r="AM2958">
            <v>2</v>
          </cell>
        </row>
        <row r="2959">
          <cell r="AM2959">
            <v>2</v>
          </cell>
        </row>
        <row r="2960">
          <cell r="AM2960">
            <v>2</v>
          </cell>
        </row>
        <row r="2961">
          <cell r="AM2961">
            <v>2</v>
          </cell>
        </row>
        <row r="2962">
          <cell r="AM2962">
            <v>2</v>
          </cell>
        </row>
        <row r="2963">
          <cell r="AM2963">
            <v>2</v>
          </cell>
        </row>
        <row r="2964">
          <cell r="AM2964">
            <v>2</v>
          </cell>
        </row>
        <row r="2965">
          <cell r="AM2965">
            <v>2</v>
          </cell>
        </row>
        <row r="2966">
          <cell r="AM2966">
            <v>2</v>
          </cell>
        </row>
        <row r="2967">
          <cell r="AM2967">
            <v>2</v>
          </cell>
        </row>
        <row r="2968">
          <cell r="AM2968">
            <v>2</v>
          </cell>
        </row>
        <row r="2969">
          <cell r="AM2969">
            <v>2</v>
          </cell>
        </row>
        <row r="2970">
          <cell r="AM2970">
            <v>2</v>
          </cell>
        </row>
        <row r="2971">
          <cell r="AM2971">
            <v>2</v>
          </cell>
        </row>
        <row r="2972">
          <cell r="AM2972">
            <v>2</v>
          </cell>
        </row>
        <row r="2973">
          <cell r="AM2973">
            <v>2</v>
          </cell>
        </row>
        <row r="2974">
          <cell r="AM2974">
            <v>2</v>
          </cell>
        </row>
        <row r="2975">
          <cell r="AM2975">
            <v>2</v>
          </cell>
        </row>
        <row r="2976">
          <cell r="AM2976">
            <v>2</v>
          </cell>
        </row>
        <row r="2977">
          <cell r="AM2977">
            <v>2</v>
          </cell>
        </row>
        <row r="2978">
          <cell r="AM2978">
            <v>2</v>
          </cell>
        </row>
        <row r="2979">
          <cell r="AM2979">
            <v>2</v>
          </cell>
        </row>
        <row r="2980">
          <cell r="AM2980">
            <v>2</v>
          </cell>
        </row>
        <row r="2981">
          <cell r="AM2981">
            <v>2</v>
          </cell>
        </row>
        <row r="2982">
          <cell r="AM2982">
            <v>2</v>
          </cell>
        </row>
        <row r="2983">
          <cell r="AM2983">
            <v>2</v>
          </cell>
        </row>
        <row r="2984">
          <cell r="AM2984">
            <v>2</v>
          </cell>
        </row>
        <row r="2985">
          <cell r="AM2985">
            <v>2</v>
          </cell>
        </row>
        <row r="2986">
          <cell r="AM2986">
            <v>2</v>
          </cell>
        </row>
        <row r="2987">
          <cell r="AM2987">
            <v>2</v>
          </cell>
        </row>
        <row r="2988">
          <cell r="AM2988">
            <v>2</v>
          </cell>
        </row>
        <row r="2989">
          <cell r="AM2989">
            <v>2</v>
          </cell>
        </row>
        <row r="2990">
          <cell r="AM2990">
            <v>2</v>
          </cell>
        </row>
        <row r="2991">
          <cell r="AM2991">
            <v>2</v>
          </cell>
        </row>
        <row r="2992">
          <cell r="AM2992">
            <v>2</v>
          </cell>
        </row>
        <row r="2993">
          <cell r="AM2993">
            <v>2</v>
          </cell>
        </row>
        <row r="2994">
          <cell r="AM2994">
            <v>2</v>
          </cell>
        </row>
        <row r="2995">
          <cell r="AM2995">
            <v>2</v>
          </cell>
        </row>
        <row r="2996">
          <cell r="AM2996">
            <v>2</v>
          </cell>
        </row>
        <row r="2997">
          <cell r="AM2997">
            <v>2</v>
          </cell>
        </row>
        <row r="2998">
          <cell r="AM2998">
            <v>2</v>
          </cell>
        </row>
        <row r="2999">
          <cell r="AM2999">
            <v>2</v>
          </cell>
        </row>
        <row r="3000">
          <cell r="AM3000">
            <v>2</v>
          </cell>
        </row>
        <row r="3001">
          <cell r="AM3001">
            <v>2</v>
          </cell>
        </row>
        <row r="3002">
          <cell r="AM3002">
            <v>2</v>
          </cell>
        </row>
        <row r="3003">
          <cell r="AM3003">
            <v>2</v>
          </cell>
        </row>
        <row r="3004">
          <cell r="AM3004">
            <v>2</v>
          </cell>
        </row>
        <row r="3005">
          <cell r="AM3005">
            <v>2</v>
          </cell>
        </row>
        <row r="3006">
          <cell r="AM3006">
            <v>2</v>
          </cell>
        </row>
        <row r="3007">
          <cell r="AM3007">
            <v>2</v>
          </cell>
        </row>
        <row r="3008">
          <cell r="AM3008">
            <v>2</v>
          </cell>
        </row>
        <row r="3009">
          <cell r="AM3009">
            <v>2</v>
          </cell>
        </row>
        <row r="3010">
          <cell r="AM3010">
            <v>2</v>
          </cell>
        </row>
        <row r="3011">
          <cell r="AM3011">
            <v>2</v>
          </cell>
        </row>
        <row r="3012">
          <cell r="AM3012">
            <v>2</v>
          </cell>
        </row>
        <row r="3013">
          <cell r="AM3013">
            <v>2</v>
          </cell>
        </row>
        <row r="3014">
          <cell r="AM3014">
            <v>2</v>
          </cell>
        </row>
        <row r="3015">
          <cell r="AM3015">
            <v>2</v>
          </cell>
        </row>
        <row r="3016">
          <cell r="AM3016">
            <v>2</v>
          </cell>
        </row>
        <row r="3017">
          <cell r="AM3017">
            <v>2</v>
          </cell>
        </row>
        <row r="3018">
          <cell r="AM3018">
            <v>2</v>
          </cell>
        </row>
        <row r="3019">
          <cell r="AM3019">
            <v>2</v>
          </cell>
        </row>
        <row r="3020">
          <cell r="AM3020">
            <v>2</v>
          </cell>
        </row>
        <row r="3021">
          <cell r="AM3021">
            <v>2</v>
          </cell>
        </row>
        <row r="3022">
          <cell r="AM3022">
            <v>2</v>
          </cell>
        </row>
        <row r="3023">
          <cell r="AM3023">
            <v>2</v>
          </cell>
        </row>
        <row r="3024">
          <cell r="AM3024">
            <v>2</v>
          </cell>
        </row>
        <row r="3025">
          <cell r="AM3025">
            <v>2</v>
          </cell>
        </row>
        <row r="3026">
          <cell r="AM3026">
            <v>2</v>
          </cell>
        </row>
        <row r="3027">
          <cell r="AM3027">
            <v>2</v>
          </cell>
        </row>
        <row r="3028">
          <cell r="AM3028">
            <v>2</v>
          </cell>
        </row>
        <row r="3029">
          <cell r="AM3029">
            <v>2</v>
          </cell>
        </row>
        <row r="3030">
          <cell r="AM3030">
            <v>2</v>
          </cell>
        </row>
        <row r="3031">
          <cell r="AM3031">
            <v>2</v>
          </cell>
        </row>
        <row r="3032">
          <cell r="AM3032">
            <v>2</v>
          </cell>
        </row>
        <row r="3033">
          <cell r="AM3033">
            <v>2</v>
          </cell>
        </row>
        <row r="3034">
          <cell r="AM3034">
            <v>2</v>
          </cell>
        </row>
        <row r="3035">
          <cell r="AM3035">
            <v>2</v>
          </cell>
        </row>
        <row r="3036">
          <cell r="AM3036">
            <v>2</v>
          </cell>
        </row>
        <row r="3037">
          <cell r="AM3037">
            <v>2</v>
          </cell>
        </row>
        <row r="3038">
          <cell r="AM3038">
            <v>2</v>
          </cell>
        </row>
        <row r="3039">
          <cell r="AM3039">
            <v>2</v>
          </cell>
        </row>
        <row r="3040">
          <cell r="AM3040">
            <v>2</v>
          </cell>
        </row>
        <row r="3041">
          <cell r="AM3041">
            <v>2</v>
          </cell>
        </row>
        <row r="3042">
          <cell r="AM3042">
            <v>2</v>
          </cell>
        </row>
        <row r="3043">
          <cell r="AM3043">
            <v>2</v>
          </cell>
        </row>
        <row r="3044">
          <cell r="AM3044">
            <v>2</v>
          </cell>
        </row>
        <row r="3045">
          <cell r="AM3045">
            <v>2</v>
          </cell>
        </row>
        <row r="3046">
          <cell r="AM3046">
            <v>2</v>
          </cell>
        </row>
        <row r="3047">
          <cell r="AM3047">
            <v>2</v>
          </cell>
        </row>
        <row r="3048">
          <cell r="AM3048">
            <v>2</v>
          </cell>
        </row>
        <row r="3049">
          <cell r="AM3049">
            <v>2</v>
          </cell>
        </row>
        <row r="3050">
          <cell r="AM3050">
            <v>2</v>
          </cell>
        </row>
        <row r="3051">
          <cell r="AM3051">
            <v>2</v>
          </cell>
        </row>
        <row r="3052">
          <cell r="AM3052">
            <v>2</v>
          </cell>
        </row>
        <row r="3053">
          <cell r="AM3053">
            <v>2</v>
          </cell>
        </row>
        <row r="3054">
          <cell r="AM3054">
            <v>2</v>
          </cell>
        </row>
        <row r="3055">
          <cell r="AM3055">
            <v>2</v>
          </cell>
        </row>
        <row r="3056">
          <cell r="AM3056">
            <v>2</v>
          </cell>
        </row>
        <row r="3057">
          <cell r="AM3057">
            <v>2</v>
          </cell>
        </row>
        <row r="3058">
          <cell r="AM3058">
            <v>2</v>
          </cell>
        </row>
        <row r="3059">
          <cell r="AM3059">
            <v>2</v>
          </cell>
        </row>
        <row r="3060">
          <cell r="AM3060">
            <v>2</v>
          </cell>
        </row>
        <row r="3061">
          <cell r="AM3061">
            <v>2</v>
          </cell>
        </row>
        <row r="3062">
          <cell r="AM3062">
            <v>2</v>
          </cell>
        </row>
        <row r="3063">
          <cell r="AM3063">
            <v>2</v>
          </cell>
        </row>
        <row r="3064">
          <cell r="AM3064">
            <v>2</v>
          </cell>
        </row>
        <row r="3065">
          <cell r="AM3065">
            <v>2</v>
          </cell>
        </row>
        <row r="3066">
          <cell r="AM3066">
            <v>2</v>
          </cell>
        </row>
        <row r="3067">
          <cell r="AM3067">
            <v>2</v>
          </cell>
        </row>
        <row r="3068">
          <cell r="AM3068">
            <v>2</v>
          </cell>
        </row>
        <row r="3069">
          <cell r="AM3069">
            <v>2</v>
          </cell>
        </row>
        <row r="3070">
          <cell r="AM3070">
            <v>2</v>
          </cell>
        </row>
        <row r="3071">
          <cell r="AM3071">
            <v>2</v>
          </cell>
        </row>
        <row r="3072">
          <cell r="AM3072">
            <v>2</v>
          </cell>
        </row>
        <row r="3073">
          <cell r="AM3073">
            <v>2</v>
          </cell>
        </row>
        <row r="3074">
          <cell r="AM3074">
            <v>2</v>
          </cell>
        </row>
        <row r="3075">
          <cell r="AM3075">
            <v>2</v>
          </cell>
        </row>
        <row r="3076">
          <cell r="AM3076">
            <v>2</v>
          </cell>
        </row>
        <row r="3077">
          <cell r="AM3077">
            <v>2</v>
          </cell>
        </row>
        <row r="3078">
          <cell r="AM3078">
            <v>2</v>
          </cell>
        </row>
        <row r="3079">
          <cell r="AM3079">
            <v>2</v>
          </cell>
        </row>
        <row r="3080">
          <cell r="AM3080">
            <v>2</v>
          </cell>
        </row>
        <row r="3081">
          <cell r="AM3081">
            <v>2</v>
          </cell>
        </row>
        <row r="3082">
          <cell r="AM3082">
            <v>2</v>
          </cell>
        </row>
        <row r="3083">
          <cell r="AM3083">
            <v>2</v>
          </cell>
        </row>
        <row r="3084">
          <cell r="AM3084">
            <v>2</v>
          </cell>
        </row>
        <row r="3085">
          <cell r="AM3085">
            <v>2</v>
          </cell>
        </row>
        <row r="3086">
          <cell r="AM3086">
            <v>2</v>
          </cell>
        </row>
        <row r="3087">
          <cell r="AM3087">
            <v>2</v>
          </cell>
        </row>
        <row r="3088">
          <cell r="AM3088">
            <v>2</v>
          </cell>
        </row>
        <row r="3089">
          <cell r="AM3089">
            <v>2</v>
          </cell>
        </row>
        <row r="3090">
          <cell r="AM3090">
            <v>2</v>
          </cell>
        </row>
        <row r="3091">
          <cell r="AM3091">
            <v>2</v>
          </cell>
        </row>
        <row r="3092">
          <cell r="AM3092">
            <v>2</v>
          </cell>
        </row>
        <row r="3093">
          <cell r="AM3093">
            <v>2</v>
          </cell>
        </row>
        <row r="3094">
          <cell r="AM3094">
            <v>2</v>
          </cell>
        </row>
        <row r="3095">
          <cell r="AM3095">
            <v>2</v>
          </cell>
        </row>
        <row r="3096">
          <cell r="AM3096">
            <v>2</v>
          </cell>
        </row>
        <row r="3097">
          <cell r="AM3097">
            <v>2</v>
          </cell>
        </row>
        <row r="3098">
          <cell r="AM3098">
            <v>2</v>
          </cell>
        </row>
        <row r="3099">
          <cell r="AM3099">
            <v>2</v>
          </cell>
        </row>
        <row r="3100">
          <cell r="AM3100">
            <v>2</v>
          </cell>
        </row>
        <row r="3101">
          <cell r="AM3101">
            <v>2</v>
          </cell>
        </row>
        <row r="3102">
          <cell r="AM3102">
            <v>2</v>
          </cell>
        </row>
        <row r="3103">
          <cell r="AM3103">
            <v>2</v>
          </cell>
        </row>
        <row r="3104">
          <cell r="AM3104">
            <v>2</v>
          </cell>
        </row>
        <row r="3105">
          <cell r="AM3105">
            <v>2</v>
          </cell>
        </row>
        <row r="3106">
          <cell r="AM3106">
            <v>2</v>
          </cell>
        </row>
        <row r="3107">
          <cell r="AM3107">
            <v>2</v>
          </cell>
        </row>
        <row r="3108">
          <cell r="AM3108">
            <v>2</v>
          </cell>
        </row>
        <row r="3109">
          <cell r="AM3109">
            <v>2</v>
          </cell>
        </row>
        <row r="3110">
          <cell r="AM3110">
            <v>2</v>
          </cell>
        </row>
        <row r="3111">
          <cell r="AM3111">
            <v>2</v>
          </cell>
        </row>
        <row r="3112">
          <cell r="AM3112">
            <v>2</v>
          </cell>
        </row>
        <row r="3113">
          <cell r="AM3113">
            <v>2</v>
          </cell>
        </row>
        <row r="3114">
          <cell r="AM3114">
            <v>2</v>
          </cell>
        </row>
        <row r="3115">
          <cell r="AM3115">
            <v>2</v>
          </cell>
        </row>
        <row r="3116">
          <cell r="AM3116">
            <v>2</v>
          </cell>
        </row>
        <row r="3117">
          <cell r="AM3117">
            <v>2</v>
          </cell>
        </row>
        <row r="3118">
          <cell r="AM3118">
            <v>2</v>
          </cell>
        </row>
        <row r="3119">
          <cell r="AM3119">
            <v>2</v>
          </cell>
        </row>
        <row r="3120">
          <cell r="AM3120">
            <v>2</v>
          </cell>
        </row>
        <row r="3121">
          <cell r="AM3121">
            <v>2</v>
          </cell>
        </row>
        <row r="3122">
          <cell r="AM3122">
            <v>2</v>
          </cell>
        </row>
        <row r="3123">
          <cell r="AM3123">
            <v>2</v>
          </cell>
        </row>
        <row r="3124">
          <cell r="AM3124">
            <v>2</v>
          </cell>
        </row>
        <row r="3125">
          <cell r="AM3125">
            <v>2</v>
          </cell>
        </row>
        <row r="3126">
          <cell r="AM3126">
            <v>2</v>
          </cell>
        </row>
        <row r="3127">
          <cell r="AM3127">
            <v>2</v>
          </cell>
        </row>
        <row r="3128">
          <cell r="AM3128">
            <v>2</v>
          </cell>
        </row>
        <row r="3129">
          <cell r="AM3129">
            <v>2</v>
          </cell>
        </row>
        <row r="3130">
          <cell r="AM3130">
            <v>2</v>
          </cell>
        </row>
        <row r="3131">
          <cell r="AM3131">
            <v>2</v>
          </cell>
        </row>
        <row r="3132">
          <cell r="AM3132">
            <v>2</v>
          </cell>
        </row>
        <row r="3133">
          <cell r="AM3133">
            <v>2</v>
          </cell>
        </row>
        <row r="3134">
          <cell r="AM3134">
            <v>2</v>
          </cell>
        </row>
        <row r="3135">
          <cell r="AM3135">
            <v>2</v>
          </cell>
        </row>
        <row r="3136">
          <cell r="AM3136">
            <v>2</v>
          </cell>
        </row>
        <row r="3137">
          <cell r="AM3137">
            <v>2</v>
          </cell>
        </row>
        <row r="3138">
          <cell r="AM3138">
            <v>2</v>
          </cell>
        </row>
        <row r="3139">
          <cell r="AM3139">
            <v>2</v>
          </cell>
        </row>
        <row r="3140">
          <cell r="AM3140">
            <v>2</v>
          </cell>
        </row>
        <row r="3141">
          <cell r="AM3141">
            <v>2</v>
          </cell>
        </row>
        <row r="3142">
          <cell r="AM3142">
            <v>2</v>
          </cell>
        </row>
        <row r="3143">
          <cell r="AM3143">
            <v>2</v>
          </cell>
        </row>
        <row r="3144">
          <cell r="AM3144">
            <v>2</v>
          </cell>
        </row>
        <row r="3145">
          <cell r="AM3145">
            <v>2</v>
          </cell>
        </row>
        <row r="3146">
          <cell r="AM3146">
            <v>2</v>
          </cell>
        </row>
        <row r="3147">
          <cell r="AM3147">
            <v>2</v>
          </cell>
        </row>
        <row r="3148">
          <cell r="AM3148">
            <v>2</v>
          </cell>
        </row>
        <row r="3149">
          <cell r="AM3149">
            <v>2</v>
          </cell>
        </row>
        <row r="3150">
          <cell r="AM3150">
            <v>2</v>
          </cell>
        </row>
        <row r="3151">
          <cell r="AM3151">
            <v>2</v>
          </cell>
        </row>
        <row r="3152">
          <cell r="AM3152">
            <v>2</v>
          </cell>
        </row>
        <row r="3153">
          <cell r="AM3153">
            <v>2</v>
          </cell>
        </row>
        <row r="3154">
          <cell r="AM3154">
            <v>2</v>
          </cell>
        </row>
        <row r="3155">
          <cell r="AM3155">
            <v>2</v>
          </cell>
        </row>
        <row r="3156">
          <cell r="AM3156">
            <v>2</v>
          </cell>
        </row>
        <row r="3157">
          <cell r="AM3157">
            <v>2</v>
          </cell>
        </row>
        <row r="3158">
          <cell r="AM3158">
            <v>2</v>
          </cell>
        </row>
        <row r="3159">
          <cell r="AM3159">
            <v>2</v>
          </cell>
        </row>
        <row r="3160">
          <cell r="AM3160">
            <v>2</v>
          </cell>
        </row>
        <row r="3161">
          <cell r="AM3161">
            <v>2</v>
          </cell>
        </row>
        <row r="3162">
          <cell r="AM3162">
            <v>2</v>
          </cell>
        </row>
        <row r="3163">
          <cell r="AM3163">
            <v>2</v>
          </cell>
        </row>
        <row r="3164">
          <cell r="AM3164">
            <v>2</v>
          </cell>
        </row>
        <row r="3165">
          <cell r="AM3165">
            <v>2</v>
          </cell>
        </row>
        <row r="3166">
          <cell r="AM3166">
            <v>2</v>
          </cell>
        </row>
        <row r="3167">
          <cell r="AM3167">
            <v>2</v>
          </cell>
        </row>
        <row r="3168">
          <cell r="AM3168">
            <v>2</v>
          </cell>
        </row>
        <row r="3169">
          <cell r="AM3169">
            <v>2</v>
          </cell>
        </row>
        <row r="3170">
          <cell r="AM3170">
            <v>2</v>
          </cell>
        </row>
        <row r="3171">
          <cell r="AM3171">
            <v>2</v>
          </cell>
        </row>
        <row r="3172">
          <cell r="AM3172">
            <v>2</v>
          </cell>
        </row>
        <row r="3173">
          <cell r="AM3173">
            <v>2</v>
          </cell>
        </row>
        <row r="3174">
          <cell r="AM3174">
            <v>2</v>
          </cell>
        </row>
        <row r="3175">
          <cell r="AM3175">
            <v>2</v>
          </cell>
        </row>
        <row r="3176">
          <cell r="AM3176">
            <v>2</v>
          </cell>
        </row>
        <row r="3177">
          <cell r="AM3177">
            <v>2</v>
          </cell>
        </row>
        <row r="3178">
          <cell r="AM3178">
            <v>2</v>
          </cell>
        </row>
        <row r="3179">
          <cell r="AM3179">
            <v>2</v>
          </cell>
        </row>
        <row r="3180">
          <cell r="AM3180">
            <v>2</v>
          </cell>
        </row>
        <row r="3181">
          <cell r="AM3181">
            <v>2</v>
          </cell>
        </row>
        <row r="3182">
          <cell r="AM3182">
            <v>2</v>
          </cell>
        </row>
        <row r="3183">
          <cell r="AM3183">
            <v>2</v>
          </cell>
        </row>
        <row r="3184">
          <cell r="AM3184">
            <v>2</v>
          </cell>
        </row>
        <row r="3185">
          <cell r="AM3185">
            <v>2</v>
          </cell>
        </row>
        <row r="3186">
          <cell r="AM3186">
            <v>2</v>
          </cell>
        </row>
        <row r="3187">
          <cell r="AM3187">
            <v>2</v>
          </cell>
        </row>
        <row r="3188">
          <cell r="AM3188">
            <v>2</v>
          </cell>
        </row>
        <row r="3189">
          <cell r="AM3189">
            <v>2</v>
          </cell>
        </row>
        <row r="3190">
          <cell r="AM3190">
            <v>2</v>
          </cell>
        </row>
        <row r="3191">
          <cell r="AM3191">
            <v>2</v>
          </cell>
        </row>
        <row r="3192">
          <cell r="AM3192">
            <v>2</v>
          </cell>
        </row>
        <row r="3193">
          <cell r="AM3193">
            <v>2</v>
          </cell>
        </row>
        <row r="3194">
          <cell r="AM3194">
            <v>2</v>
          </cell>
        </row>
        <row r="3195">
          <cell r="AM3195">
            <v>2</v>
          </cell>
        </row>
        <row r="3196">
          <cell r="AM3196">
            <v>2</v>
          </cell>
        </row>
        <row r="3197">
          <cell r="AM3197">
            <v>2</v>
          </cell>
        </row>
        <row r="3198">
          <cell r="AM3198">
            <v>2</v>
          </cell>
        </row>
        <row r="3199">
          <cell r="AM3199">
            <v>2</v>
          </cell>
        </row>
        <row r="3200">
          <cell r="AM3200">
            <v>2</v>
          </cell>
        </row>
        <row r="3201">
          <cell r="AM3201">
            <v>2</v>
          </cell>
        </row>
        <row r="3202">
          <cell r="AM3202">
            <v>2</v>
          </cell>
        </row>
        <row r="3203">
          <cell r="AM3203">
            <v>2</v>
          </cell>
        </row>
        <row r="3204">
          <cell r="AM3204">
            <v>2</v>
          </cell>
        </row>
        <row r="3205">
          <cell r="AM3205">
            <v>2</v>
          </cell>
        </row>
        <row r="3206">
          <cell r="AM3206">
            <v>2</v>
          </cell>
        </row>
        <row r="3207">
          <cell r="AM3207">
            <v>2</v>
          </cell>
        </row>
        <row r="3208">
          <cell r="AM3208">
            <v>2</v>
          </cell>
        </row>
        <row r="3209">
          <cell r="AM3209">
            <v>2</v>
          </cell>
        </row>
        <row r="3210">
          <cell r="AM3210">
            <v>2</v>
          </cell>
        </row>
        <row r="3211">
          <cell r="AM3211">
            <v>2</v>
          </cell>
        </row>
        <row r="3212">
          <cell r="AM3212">
            <v>2</v>
          </cell>
        </row>
        <row r="3213">
          <cell r="AM3213">
            <v>2</v>
          </cell>
        </row>
        <row r="3214">
          <cell r="AM3214">
            <v>2</v>
          </cell>
        </row>
        <row r="3215">
          <cell r="AM3215">
            <v>2</v>
          </cell>
        </row>
        <row r="3216">
          <cell r="AM3216">
            <v>2</v>
          </cell>
        </row>
        <row r="3217">
          <cell r="AM3217">
            <v>2</v>
          </cell>
        </row>
        <row r="3218">
          <cell r="AM3218">
            <v>2</v>
          </cell>
        </row>
        <row r="3219">
          <cell r="AM3219">
            <v>2</v>
          </cell>
        </row>
        <row r="3220">
          <cell r="AM3220">
            <v>2</v>
          </cell>
        </row>
        <row r="3221">
          <cell r="AM3221">
            <v>2</v>
          </cell>
        </row>
        <row r="3222">
          <cell r="AM3222">
            <v>2</v>
          </cell>
        </row>
        <row r="3223">
          <cell r="AM3223">
            <v>2</v>
          </cell>
        </row>
        <row r="3224">
          <cell r="AM3224">
            <v>2</v>
          </cell>
        </row>
        <row r="3225">
          <cell r="AM3225">
            <v>2</v>
          </cell>
        </row>
        <row r="3226">
          <cell r="AM3226">
            <v>2</v>
          </cell>
        </row>
        <row r="3227">
          <cell r="AM3227">
            <v>2</v>
          </cell>
        </row>
        <row r="3228">
          <cell r="AM3228">
            <v>2</v>
          </cell>
        </row>
        <row r="3229">
          <cell r="AM3229">
            <v>2</v>
          </cell>
        </row>
        <row r="3230">
          <cell r="AM3230">
            <v>2</v>
          </cell>
        </row>
        <row r="3231">
          <cell r="AM3231">
            <v>2</v>
          </cell>
        </row>
        <row r="3232">
          <cell r="AM3232">
            <v>2</v>
          </cell>
        </row>
        <row r="3233">
          <cell r="AM3233">
            <v>2</v>
          </cell>
        </row>
        <row r="3234">
          <cell r="AM3234">
            <v>2</v>
          </cell>
        </row>
        <row r="3235">
          <cell r="AM3235">
            <v>2</v>
          </cell>
        </row>
        <row r="3236">
          <cell r="AM3236">
            <v>2</v>
          </cell>
        </row>
        <row r="3237">
          <cell r="AM3237">
            <v>2</v>
          </cell>
        </row>
        <row r="3238">
          <cell r="AM3238">
            <v>2</v>
          </cell>
        </row>
        <row r="3239">
          <cell r="AM3239">
            <v>2</v>
          </cell>
        </row>
        <row r="3240">
          <cell r="AM3240">
            <v>2</v>
          </cell>
        </row>
        <row r="3241">
          <cell r="AM3241">
            <v>2</v>
          </cell>
        </row>
        <row r="3242">
          <cell r="AM3242">
            <v>2</v>
          </cell>
        </row>
        <row r="3243">
          <cell r="AM3243">
            <v>2</v>
          </cell>
        </row>
        <row r="3244">
          <cell r="AM3244">
            <v>2</v>
          </cell>
        </row>
        <row r="3245">
          <cell r="AM3245">
            <v>2</v>
          </cell>
        </row>
        <row r="3246">
          <cell r="AM3246">
            <v>2</v>
          </cell>
        </row>
        <row r="3247">
          <cell r="AM3247">
            <v>2</v>
          </cell>
        </row>
        <row r="3248">
          <cell r="AM3248">
            <v>2</v>
          </cell>
        </row>
        <row r="3249">
          <cell r="AM3249">
            <v>2</v>
          </cell>
        </row>
        <row r="3250">
          <cell r="AM3250">
            <v>2</v>
          </cell>
        </row>
        <row r="3251">
          <cell r="AM3251">
            <v>2</v>
          </cell>
        </row>
        <row r="3252">
          <cell r="AM3252">
            <v>2</v>
          </cell>
        </row>
        <row r="3253">
          <cell r="AM3253">
            <v>2</v>
          </cell>
        </row>
        <row r="3254">
          <cell r="AM3254">
            <v>2</v>
          </cell>
        </row>
        <row r="3255">
          <cell r="AM3255">
            <v>2</v>
          </cell>
        </row>
        <row r="3256">
          <cell r="AM3256">
            <v>2</v>
          </cell>
        </row>
        <row r="3257">
          <cell r="AM3257">
            <v>2</v>
          </cell>
        </row>
        <row r="3258">
          <cell r="AM3258">
            <v>2</v>
          </cell>
        </row>
        <row r="3259">
          <cell r="AM3259">
            <v>2</v>
          </cell>
        </row>
        <row r="3260">
          <cell r="AM3260">
            <v>2</v>
          </cell>
        </row>
        <row r="3261">
          <cell r="AM3261">
            <v>2</v>
          </cell>
        </row>
        <row r="3262">
          <cell r="AM3262">
            <v>2</v>
          </cell>
        </row>
        <row r="3263">
          <cell r="AM3263">
            <v>2</v>
          </cell>
        </row>
        <row r="3264">
          <cell r="AM3264">
            <v>2</v>
          </cell>
        </row>
        <row r="3265">
          <cell r="AM3265">
            <v>2</v>
          </cell>
        </row>
        <row r="3266">
          <cell r="AM3266">
            <v>2</v>
          </cell>
        </row>
        <row r="3267">
          <cell r="AM3267">
            <v>2</v>
          </cell>
        </row>
        <row r="3268">
          <cell r="AM3268">
            <v>2</v>
          </cell>
        </row>
        <row r="3269">
          <cell r="AM3269">
            <v>2</v>
          </cell>
        </row>
        <row r="3270">
          <cell r="AM3270">
            <v>2</v>
          </cell>
        </row>
        <row r="3271">
          <cell r="AM3271">
            <v>2</v>
          </cell>
        </row>
        <row r="3272">
          <cell r="AM3272">
            <v>2</v>
          </cell>
        </row>
        <row r="3273">
          <cell r="AM3273">
            <v>2</v>
          </cell>
        </row>
        <row r="3274">
          <cell r="AM3274">
            <v>2</v>
          </cell>
        </row>
        <row r="3275">
          <cell r="AM3275">
            <v>2</v>
          </cell>
        </row>
        <row r="3276">
          <cell r="AM3276">
            <v>2</v>
          </cell>
        </row>
        <row r="3277">
          <cell r="AM3277">
            <v>2</v>
          </cell>
        </row>
        <row r="3278">
          <cell r="AM3278">
            <v>2</v>
          </cell>
        </row>
        <row r="3279">
          <cell r="AM3279">
            <v>2</v>
          </cell>
        </row>
        <row r="3280">
          <cell r="AM3280">
            <v>2</v>
          </cell>
        </row>
        <row r="3281">
          <cell r="AM3281">
            <v>2</v>
          </cell>
        </row>
        <row r="3282">
          <cell r="AM3282">
            <v>2</v>
          </cell>
        </row>
        <row r="3283">
          <cell r="AM3283">
            <v>2</v>
          </cell>
        </row>
        <row r="3284">
          <cell r="AM3284">
            <v>2</v>
          </cell>
        </row>
        <row r="3285">
          <cell r="AM3285">
            <v>2</v>
          </cell>
        </row>
        <row r="3286">
          <cell r="AM3286">
            <v>2</v>
          </cell>
        </row>
        <row r="3287">
          <cell r="AM3287">
            <v>2</v>
          </cell>
        </row>
        <row r="3288">
          <cell r="AM3288">
            <v>2</v>
          </cell>
        </row>
        <row r="3289">
          <cell r="AM3289">
            <v>2</v>
          </cell>
        </row>
        <row r="3290">
          <cell r="AM3290">
            <v>2</v>
          </cell>
        </row>
        <row r="3291">
          <cell r="AM3291">
            <v>2</v>
          </cell>
        </row>
        <row r="3292">
          <cell r="AM3292">
            <v>2</v>
          </cell>
        </row>
        <row r="3293">
          <cell r="AM3293">
            <v>2</v>
          </cell>
        </row>
        <row r="3294">
          <cell r="AM3294">
            <v>2</v>
          </cell>
        </row>
        <row r="3295">
          <cell r="AM3295">
            <v>2</v>
          </cell>
        </row>
        <row r="3296">
          <cell r="AM3296">
            <v>2</v>
          </cell>
        </row>
        <row r="3297">
          <cell r="AM3297">
            <v>2</v>
          </cell>
        </row>
        <row r="3298">
          <cell r="AM3298">
            <v>2</v>
          </cell>
        </row>
        <row r="3299">
          <cell r="AM3299">
            <v>2</v>
          </cell>
        </row>
        <row r="3300">
          <cell r="AM3300">
            <v>2</v>
          </cell>
        </row>
        <row r="3301">
          <cell r="AM3301">
            <v>2</v>
          </cell>
        </row>
        <row r="3302">
          <cell r="AM3302">
            <v>2</v>
          </cell>
        </row>
        <row r="3303">
          <cell r="AM3303">
            <v>2</v>
          </cell>
        </row>
        <row r="3304">
          <cell r="AM3304">
            <v>2</v>
          </cell>
        </row>
        <row r="3305">
          <cell r="AM3305">
            <v>2</v>
          </cell>
        </row>
        <row r="3306">
          <cell r="AM3306">
            <v>2</v>
          </cell>
        </row>
        <row r="3307">
          <cell r="AM3307">
            <v>2</v>
          </cell>
        </row>
        <row r="3308">
          <cell r="AM3308">
            <v>2</v>
          </cell>
        </row>
        <row r="3309">
          <cell r="AM3309">
            <v>2</v>
          </cell>
        </row>
        <row r="3310">
          <cell r="AM3310">
            <v>2</v>
          </cell>
        </row>
        <row r="3311">
          <cell r="AM3311">
            <v>2</v>
          </cell>
        </row>
        <row r="3312">
          <cell r="AM3312">
            <v>2</v>
          </cell>
        </row>
        <row r="3313">
          <cell r="AM3313">
            <v>2</v>
          </cell>
        </row>
        <row r="3314">
          <cell r="AM3314">
            <v>2</v>
          </cell>
        </row>
        <row r="3315">
          <cell r="AM3315">
            <v>2</v>
          </cell>
        </row>
        <row r="3316">
          <cell r="AM3316">
            <v>2</v>
          </cell>
        </row>
        <row r="3317">
          <cell r="AM3317">
            <v>2</v>
          </cell>
        </row>
        <row r="3318">
          <cell r="AM3318">
            <v>2</v>
          </cell>
        </row>
        <row r="3319">
          <cell r="AM3319">
            <v>2</v>
          </cell>
        </row>
        <row r="3320">
          <cell r="AM3320">
            <v>2</v>
          </cell>
        </row>
        <row r="3321">
          <cell r="AM3321">
            <v>2</v>
          </cell>
        </row>
        <row r="3322">
          <cell r="AM3322">
            <v>2</v>
          </cell>
        </row>
        <row r="3323">
          <cell r="AM3323">
            <v>2</v>
          </cell>
        </row>
        <row r="3324">
          <cell r="AM3324">
            <v>2</v>
          </cell>
        </row>
        <row r="3325">
          <cell r="AM3325">
            <v>2</v>
          </cell>
        </row>
        <row r="3326">
          <cell r="AM3326">
            <v>2</v>
          </cell>
        </row>
        <row r="3327">
          <cell r="AM3327">
            <v>2</v>
          </cell>
        </row>
        <row r="3328">
          <cell r="AM3328">
            <v>2</v>
          </cell>
        </row>
        <row r="3329">
          <cell r="AM3329">
            <v>2</v>
          </cell>
        </row>
        <row r="3330">
          <cell r="AM3330">
            <v>2</v>
          </cell>
        </row>
        <row r="3331">
          <cell r="AM3331">
            <v>2</v>
          </cell>
        </row>
        <row r="3332">
          <cell r="AM3332">
            <v>2</v>
          </cell>
        </row>
        <row r="3333">
          <cell r="AM3333">
            <v>2</v>
          </cell>
        </row>
        <row r="3334">
          <cell r="AM3334">
            <v>2</v>
          </cell>
        </row>
        <row r="3335">
          <cell r="AM3335">
            <v>2</v>
          </cell>
        </row>
        <row r="3336">
          <cell r="AM3336">
            <v>2</v>
          </cell>
        </row>
        <row r="3337">
          <cell r="AM3337">
            <v>2</v>
          </cell>
        </row>
        <row r="3338">
          <cell r="AM3338">
            <v>2</v>
          </cell>
        </row>
        <row r="3339">
          <cell r="AM3339">
            <v>2</v>
          </cell>
        </row>
        <row r="3340">
          <cell r="AM3340">
            <v>2</v>
          </cell>
        </row>
        <row r="3341">
          <cell r="AM3341">
            <v>2</v>
          </cell>
        </row>
        <row r="3342">
          <cell r="AM3342">
            <v>2</v>
          </cell>
        </row>
        <row r="3343">
          <cell r="AM3343">
            <v>2</v>
          </cell>
        </row>
        <row r="3344">
          <cell r="AM3344">
            <v>2</v>
          </cell>
        </row>
        <row r="3345">
          <cell r="AM3345">
            <v>2</v>
          </cell>
        </row>
        <row r="3346">
          <cell r="AM3346">
            <v>2</v>
          </cell>
        </row>
        <row r="3347">
          <cell r="AM3347">
            <v>2</v>
          </cell>
        </row>
        <row r="3348">
          <cell r="AM3348">
            <v>2</v>
          </cell>
        </row>
        <row r="3349">
          <cell r="AM3349">
            <v>2</v>
          </cell>
        </row>
        <row r="3350">
          <cell r="AM3350">
            <v>2</v>
          </cell>
        </row>
        <row r="3351">
          <cell r="AM3351">
            <v>2</v>
          </cell>
        </row>
        <row r="3352">
          <cell r="AM3352">
            <v>2</v>
          </cell>
        </row>
        <row r="3353">
          <cell r="AM3353">
            <v>2</v>
          </cell>
        </row>
        <row r="3354">
          <cell r="AM3354">
            <v>2</v>
          </cell>
        </row>
        <row r="3355">
          <cell r="AM3355">
            <v>2</v>
          </cell>
        </row>
        <row r="3356">
          <cell r="AM3356">
            <v>2</v>
          </cell>
        </row>
        <row r="3357">
          <cell r="AM3357">
            <v>2</v>
          </cell>
        </row>
        <row r="3358">
          <cell r="AM3358">
            <v>2</v>
          </cell>
        </row>
        <row r="3359">
          <cell r="AM3359">
            <v>2</v>
          </cell>
        </row>
        <row r="3360">
          <cell r="AM3360">
            <v>2</v>
          </cell>
        </row>
        <row r="3361">
          <cell r="AM3361">
            <v>2</v>
          </cell>
        </row>
        <row r="3362">
          <cell r="AM3362">
            <v>2</v>
          </cell>
        </row>
        <row r="3363">
          <cell r="AM3363">
            <v>2</v>
          </cell>
        </row>
        <row r="3364">
          <cell r="AM3364">
            <v>2</v>
          </cell>
        </row>
        <row r="3365">
          <cell r="AM3365">
            <v>2</v>
          </cell>
        </row>
        <row r="3366">
          <cell r="AM3366">
            <v>2</v>
          </cell>
        </row>
        <row r="3367">
          <cell r="AM3367">
            <v>2</v>
          </cell>
        </row>
        <row r="3368">
          <cell r="AM3368">
            <v>2</v>
          </cell>
        </row>
        <row r="3369">
          <cell r="AM3369">
            <v>2</v>
          </cell>
        </row>
        <row r="3370">
          <cell r="AM3370">
            <v>2</v>
          </cell>
        </row>
        <row r="3371">
          <cell r="AM3371">
            <v>2</v>
          </cell>
        </row>
        <row r="3372">
          <cell r="AM3372">
            <v>2</v>
          </cell>
        </row>
        <row r="3373">
          <cell r="AM3373">
            <v>2</v>
          </cell>
        </row>
        <row r="3374">
          <cell r="AM3374">
            <v>2</v>
          </cell>
        </row>
        <row r="3375">
          <cell r="AM3375">
            <v>2</v>
          </cell>
        </row>
        <row r="3376">
          <cell r="AM3376">
            <v>2</v>
          </cell>
        </row>
        <row r="3377">
          <cell r="AM3377">
            <v>2</v>
          </cell>
        </row>
        <row r="3378">
          <cell r="AM3378">
            <v>2</v>
          </cell>
        </row>
        <row r="3379">
          <cell r="AM3379">
            <v>2</v>
          </cell>
        </row>
        <row r="3380">
          <cell r="AM3380">
            <v>2</v>
          </cell>
        </row>
        <row r="3381">
          <cell r="AM3381">
            <v>2</v>
          </cell>
        </row>
        <row r="3382">
          <cell r="AM3382">
            <v>2</v>
          </cell>
        </row>
        <row r="3383">
          <cell r="AM3383">
            <v>2</v>
          </cell>
        </row>
        <row r="3384">
          <cell r="AM3384">
            <v>2</v>
          </cell>
        </row>
        <row r="3385">
          <cell r="AM3385">
            <v>2</v>
          </cell>
        </row>
        <row r="3386">
          <cell r="AM3386">
            <v>2</v>
          </cell>
        </row>
        <row r="3387">
          <cell r="AM3387">
            <v>2</v>
          </cell>
        </row>
        <row r="3388">
          <cell r="AM3388">
            <v>2</v>
          </cell>
        </row>
        <row r="3389">
          <cell r="AM3389">
            <v>2</v>
          </cell>
        </row>
        <row r="3390">
          <cell r="AM3390">
            <v>2</v>
          </cell>
        </row>
        <row r="3391">
          <cell r="AM3391">
            <v>2</v>
          </cell>
        </row>
        <row r="3392">
          <cell r="AM3392">
            <v>2</v>
          </cell>
        </row>
        <row r="3393">
          <cell r="AM3393">
            <v>2</v>
          </cell>
        </row>
        <row r="3394">
          <cell r="AM3394">
            <v>2</v>
          </cell>
        </row>
        <row r="3395">
          <cell r="AM3395">
            <v>2</v>
          </cell>
        </row>
        <row r="3396">
          <cell r="AM3396">
            <v>2</v>
          </cell>
        </row>
        <row r="3397">
          <cell r="AM3397">
            <v>2</v>
          </cell>
        </row>
        <row r="3398">
          <cell r="AM3398">
            <v>2</v>
          </cell>
        </row>
        <row r="3399">
          <cell r="AM3399">
            <v>2</v>
          </cell>
        </row>
        <row r="3400">
          <cell r="AM3400">
            <v>2</v>
          </cell>
        </row>
        <row r="3401">
          <cell r="AM3401">
            <v>2</v>
          </cell>
        </row>
        <row r="3402">
          <cell r="AM3402">
            <v>2</v>
          </cell>
        </row>
        <row r="3403">
          <cell r="AM3403">
            <v>2</v>
          </cell>
        </row>
        <row r="3404">
          <cell r="AM3404">
            <v>2</v>
          </cell>
        </row>
        <row r="3405">
          <cell r="AM3405">
            <v>2</v>
          </cell>
        </row>
        <row r="3406">
          <cell r="AM3406">
            <v>2</v>
          </cell>
        </row>
        <row r="3407">
          <cell r="AM3407">
            <v>2</v>
          </cell>
        </row>
        <row r="3408">
          <cell r="AM3408">
            <v>2</v>
          </cell>
        </row>
        <row r="3409">
          <cell r="AM3409">
            <v>2</v>
          </cell>
        </row>
        <row r="3410">
          <cell r="AM3410">
            <v>2</v>
          </cell>
        </row>
        <row r="3411">
          <cell r="AM3411">
            <v>2</v>
          </cell>
        </row>
        <row r="3412">
          <cell r="AM3412">
            <v>2</v>
          </cell>
        </row>
        <row r="3413">
          <cell r="AM3413">
            <v>2</v>
          </cell>
        </row>
        <row r="3414">
          <cell r="AM3414">
            <v>2</v>
          </cell>
        </row>
        <row r="3415">
          <cell r="AM3415">
            <v>2</v>
          </cell>
        </row>
        <row r="3416">
          <cell r="AM3416">
            <v>2</v>
          </cell>
        </row>
        <row r="3417">
          <cell r="AM3417">
            <v>2</v>
          </cell>
        </row>
        <row r="3418">
          <cell r="AM3418">
            <v>2</v>
          </cell>
        </row>
        <row r="3419">
          <cell r="AM3419">
            <v>2</v>
          </cell>
        </row>
        <row r="3420">
          <cell r="AM3420">
            <v>2</v>
          </cell>
        </row>
        <row r="3421">
          <cell r="AM3421">
            <v>2</v>
          </cell>
        </row>
        <row r="3422">
          <cell r="AM3422">
            <v>2</v>
          </cell>
        </row>
        <row r="3423">
          <cell r="AM3423">
            <v>2</v>
          </cell>
        </row>
        <row r="3424">
          <cell r="AM3424">
            <v>2</v>
          </cell>
        </row>
        <row r="3425">
          <cell r="AM3425">
            <v>2</v>
          </cell>
        </row>
        <row r="3426">
          <cell r="AM3426">
            <v>2</v>
          </cell>
        </row>
        <row r="3427">
          <cell r="AM3427">
            <v>2</v>
          </cell>
        </row>
        <row r="3428">
          <cell r="AM3428">
            <v>2</v>
          </cell>
        </row>
        <row r="3429">
          <cell r="AM3429">
            <v>2</v>
          </cell>
        </row>
        <row r="3430">
          <cell r="AM3430">
            <v>2</v>
          </cell>
        </row>
        <row r="3431">
          <cell r="AM3431">
            <v>2</v>
          </cell>
        </row>
        <row r="3432">
          <cell r="AM3432">
            <v>2</v>
          </cell>
        </row>
        <row r="3433">
          <cell r="AM3433">
            <v>2</v>
          </cell>
        </row>
        <row r="3434">
          <cell r="AM3434">
            <v>2</v>
          </cell>
        </row>
        <row r="3435">
          <cell r="AM3435">
            <v>2</v>
          </cell>
        </row>
        <row r="3436">
          <cell r="AM3436">
            <v>2</v>
          </cell>
        </row>
        <row r="3437">
          <cell r="AM3437">
            <v>2</v>
          </cell>
        </row>
        <row r="3438">
          <cell r="AM3438">
            <v>2</v>
          </cell>
        </row>
        <row r="3439">
          <cell r="AM3439">
            <v>2</v>
          </cell>
        </row>
        <row r="3440">
          <cell r="AM3440">
            <v>2</v>
          </cell>
        </row>
        <row r="3441">
          <cell r="AM3441">
            <v>2</v>
          </cell>
        </row>
        <row r="3442">
          <cell r="AM3442">
            <v>2</v>
          </cell>
        </row>
        <row r="3443">
          <cell r="AM3443">
            <v>2</v>
          </cell>
        </row>
        <row r="3444">
          <cell r="AM3444">
            <v>2</v>
          </cell>
        </row>
        <row r="3445">
          <cell r="AM3445">
            <v>2</v>
          </cell>
        </row>
        <row r="3446">
          <cell r="AM3446">
            <v>2</v>
          </cell>
        </row>
        <row r="3447">
          <cell r="AM3447">
            <v>2</v>
          </cell>
        </row>
        <row r="3448">
          <cell r="AM3448">
            <v>2</v>
          </cell>
        </row>
        <row r="3449">
          <cell r="AM3449">
            <v>2</v>
          </cell>
        </row>
        <row r="3450">
          <cell r="AM3450">
            <v>2</v>
          </cell>
        </row>
        <row r="3451">
          <cell r="AM3451">
            <v>2</v>
          </cell>
        </row>
        <row r="3452">
          <cell r="AM3452">
            <v>2</v>
          </cell>
        </row>
        <row r="3453">
          <cell r="AM3453">
            <v>2</v>
          </cell>
        </row>
        <row r="3454">
          <cell r="AM3454">
            <v>2</v>
          </cell>
        </row>
        <row r="3455">
          <cell r="AM3455">
            <v>2</v>
          </cell>
        </row>
        <row r="3456">
          <cell r="AM3456">
            <v>2</v>
          </cell>
        </row>
        <row r="3457">
          <cell r="AM3457">
            <v>2</v>
          </cell>
        </row>
        <row r="3458">
          <cell r="AM3458">
            <v>2</v>
          </cell>
        </row>
        <row r="3459">
          <cell r="AM3459">
            <v>2</v>
          </cell>
        </row>
        <row r="3460">
          <cell r="AM3460">
            <v>2</v>
          </cell>
        </row>
        <row r="3461">
          <cell r="AM3461">
            <v>2</v>
          </cell>
        </row>
        <row r="3462">
          <cell r="AM3462">
            <v>2</v>
          </cell>
        </row>
        <row r="3463">
          <cell r="AM3463">
            <v>2</v>
          </cell>
        </row>
        <row r="3464">
          <cell r="AM3464">
            <v>2</v>
          </cell>
        </row>
        <row r="3465">
          <cell r="AM3465">
            <v>2</v>
          </cell>
        </row>
        <row r="3466">
          <cell r="AM3466">
            <v>2</v>
          </cell>
        </row>
        <row r="3467">
          <cell r="AM3467">
            <v>2</v>
          </cell>
        </row>
        <row r="3468">
          <cell r="AM3468">
            <v>2</v>
          </cell>
        </row>
        <row r="3469">
          <cell r="AM3469">
            <v>2</v>
          </cell>
        </row>
        <row r="3470">
          <cell r="AM3470">
            <v>2</v>
          </cell>
        </row>
        <row r="3471">
          <cell r="AM3471">
            <v>2</v>
          </cell>
        </row>
        <row r="3472">
          <cell r="AM3472">
            <v>2</v>
          </cell>
        </row>
        <row r="3473">
          <cell r="AM3473">
            <v>2</v>
          </cell>
        </row>
        <row r="3474">
          <cell r="AM3474">
            <v>2</v>
          </cell>
        </row>
        <row r="3475">
          <cell r="AM3475">
            <v>2</v>
          </cell>
        </row>
        <row r="3476">
          <cell r="AM3476">
            <v>2</v>
          </cell>
        </row>
        <row r="3477">
          <cell r="AM3477">
            <v>2</v>
          </cell>
        </row>
        <row r="3478">
          <cell r="AM3478">
            <v>2</v>
          </cell>
        </row>
        <row r="3479">
          <cell r="AM3479">
            <v>2</v>
          </cell>
        </row>
        <row r="3480">
          <cell r="AM3480">
            <v>2</v>
          </cell>
        </row>
        <row r="3481">
          <cell r="AM3481">
            <v>2</v>
          </cell>
        </row>
        <row r="3482">
          <cell r="AM3482">
            <v>2</v>
          </cell>
        </row>
        <row r="3483">
          <cell r="AM3483">
            <v>2</v>
          </cell>
        </row>
        <row r="3484">
          <cell r="AM3484">
            <v>2</v>
          </cell>
        </row>
        <row r="3485">
          <cell r="AM3485">
            <v>2</v>
          </cell>
        </row>
        <row r="3486">
          <cell r="AM3486">
            <v>2</v>
          </cell>
        </row>
        <row r="3487">
          <cell r="AM3487">
            <v>2</v>
          </cell>
        </row>
        <row r="3488">
          <cell r="AM3488">
            <v>2</v>
          </cell>
        </row>
        <row r="3489">
          <cell r="AM3489">
            <v>2</v>
          </cell>
        </row>
        <row r="3490">
          <cell r="AM3490">
            <v>2</v>
          </cell>
        </row>
        <row r="3491">
          <cell r="AM3491">
            <v>2</v>
          </cell>
        </row>
        <row r="3492">
          <cell r="AM3492">
            <v>2</v>
          </cell>
        </row>
        <row r="3493">
          <cell r="AM3493">
            <v>2</v>
          </cell>
        </row>
        <row r="3494">
          <cell r="AM3494">
            <v>2</v>
          </cell>
        </row>
        <row r="3495">
          <cell r="AM3495">
            <v>2</v>
          </cell>
        </row>
        <row r="3496">
          <cell r="AM3496">
            <v>2</v>
          </cell>
        </row>
        <row r="3497">
          <cell r="AM3497">
            <v>2</v>
          </cell>
        </row>
        <row r="3498">
          <cell r="AM3498">
            <v>2</v>
          </cell>
        </row>
        <row r="3499">
          <cell r="AM3499">
            <v>2</v>
          </cell>
        </row>
        <row r="3500">
          <cell r="AM3500">
            <v>2</v>
          </cell>
        </row>
        <row r="3501">
          <cell r="AM3501">
            <v>2</v>
          </cell>
        </row>
        <row r="3502">
          <cell r="AM3502">
            <v>2</v>
          </cell>
        </row>
        <row r="3503">
          <cell r="AM3503">
            <v>2</v>
          </cell>
        </row>
        <row r="3504">
          <cell r="AM3504">
            <v>2</v>
          </cell>
        </row>
        <row r="3505">
          <cell r="AM3505">
            <v>2</v>
          </cell>
        </row>
        <row r="3506">
          <cell r="AM3506">
            <v>2</v>
          </cell>
        </row>
        <row r="3507">
          <cell r="AM3507">
            <v>2</v>
          </cell>
        </row>
        <row r="3508">
          <cell r="AM3508">
            <v>2</v>
          </cell>
        </row>
        <row r="3509">
          <cell r="AM3509">
            <v>2</v>
          </cell>
        </row>
        <row r="3510">
          <cell r="AM3510">
            <v>2</v>
          </cell>
        </row>
        <row r="3511">
          <cell r="AM3511">
            <v>2</v>
          </cell>
        </row>
        <row r="3512">
          <cell r="AM3512">
            <v>2</v>
          </cell>
        </row>
        <row r="3513">
          <cell r="AM3513">
            <v>2</v>
          </cell>
        </row>
        <row r="3514">
          <cell r="AM3514">
            <v>2</v>
          </cell>
        </row>
        <row r="3515">
          <cell r="AM3515">
            <v>2</v>
          </cell>
        </row>
        <row r="3516">
          <cell r="AM3516">
            <v>2</v>
          </cell>
        </row>
        <row r="3517">
          <cell r="AM3517">
            <v>2</v>
          </cell>
        </row>
        <row r="3518">
          <cell r="AM3518">
            <v>2</v>
          </cell>
        </row>
        <row r="3519">
          <cell r="AM3519">
            <v>2</v>
          </cell>
        </row>
        <row r="3520">
          <cell r="AM3520">
            <v>2</v>
          </cell>
        </row>
        <row r="3521">
          <cell r="AM3521">
            <v>2</v>
          </cell>
        </row>
        <row r="3522">
          <cell r="AM3522">
            <v>2</v>
          </cell>
        </row>
        <row r="3523">
          <cell r="AM3523">
            <v>2</v>
          </cell>
        </row>
        <row r="3524">
          <cell r="AM3524">
            <v>2</v>
          </cell>
        </row>
        <row r="3525">
          <cell r="AM3525">
            <v>2</v>
          </cell>
        </row>
        <row r="3526">
          <cell r="AM3526">
            <v>2</v>
          </cell>
        </row>
        <row r="3527">
          <cell r="AM3527">
            <v>2</v>
          </cell>
        </row>
        <row r="3528">
          <cell r="AM3528">
            <v>2</v>
          </cell>
        </row>
        <row r="3529">
          <cell r="AM3529">
            <v>2</v>
          </cell>
        </row>
        <row r="3530">
          <cell r="AM3530">
            <v>2</v>
          </cell>
        </row>
        <row r="3531">
          <cell r="AM3531">
            <v>2</v>
          </cell>
        </row>
        <row r="3532">
          <cell r="AM3532">
            <v>2</v>
          </cell>
        </row>
        <row r="3533">
          <cell r="AM3533">
            <v>2</v>
          </cell>
        </row>
        <row r="3534">
          <cell r="AM3534">
            <v>2</v>
          </cell>
        </row>
        <row r="3535">
          <cell r="AM3535">
            <v>2</v>
          </cell>
        </row>
        <row r="3536">
          <cell r="AM3536">
            <v>2</v>
          </cell>
        </row>
        <row r="3537">
          <cell r="AM3537">
            <v>2</v>
          </cell>
        </row>
        <row r="3538">
          <cell r="AM3538">
            <v>2</v>
          </cell>
        </row>
        <row r="3539">
          <cell r="AM3539">
            <v>2</v>
          </cell>
        </row>
        <row r="3540">
          <cell r="AM3540">
            <v>2</v>
          </cell>
        </row>
        <row r="3541">
          <cell r="AM3541">
            <v>2</v>
          </cell>
        </row>
        <row r="3542">
          <cell r="AM3542">
            <v>2</v>
          </cell>
        </row>
        <row r="3543">
          <cell r="AM3543">
            <v>2</v>
          </cell>
        </row>
        <row r="3544">
          <cell r="AM3544">
            <v>2</v>
          </cell>
        </row>
        <row r="3545">
          <cell r="AM3545">
            <v>2</v>
          </cell>
        </row>
        <row r="3546">
          <cell r="AM3546">
            <v>2</v>
          </cell>
        </row>
        <row r="3547">
          <cell r="AM3547">
            <v>2</v>
          </cell>
        </row>
        <row r="3548">
          <cell r="AM3548">
            <v>2</v>
          </cell>
        </row>
        <row r="3549">
          <cell r="AM3549">
            <v>2</v>
          </cell>
        </row>
        <row r="3550">
          <cell r="AM3550">
            <v>2</v>
          </cell>
        </row>
        <row r="3551">
          <cell r="AM3551">
            <v>2</v>
          </cell>
        </row>
        <row r="3552">
          <cell r="AM3552">
            <v>2</v>
          </cell>
        </row>
        <row r="3553">
          <cell r="AM3553">
            <v>2</v>
          </cell>
        </row>
        <row r="3554">
          <cell r="AM3554">
            <v>2</v>
          </cell>
        </row>
        <row r="3555">
          <cell r="AM3555">
            <v>2</v>
          </cell>
        </row>
        <row r="3556">
          <cell r="AM3556">
            <v>2</v>
          </cell>
        </row>
        <row r="3557">
          <cell r="AM3557">
            <v>2</v>
          </cell>
        </row>
        <row r="3558">
          <cell r="AM3558">
            <v>2</v>
          </cell>
        </row>
        <row r="3559">
          <cell r="AM3559">
            <v>2</v>
          </cell>
        </row>
        <row r="3560">
          <cell r="AM3560">
            <v>2</v>
          </cell>
        </row>
        <row r="3561">
          <cell r="AM3561">
            <v>2</v>
          </cell>
        </row>
        <row r="3562">
          <cell r="AM3562">
            <v>2</v>
          </cell>
        </row>
        <row r="3563">
          <cell r="AM3563">
            <v>2</v>
          </cell>
        </row>
        <row r="3564">
          <cell r="AM3564">
            <v>2</v>
          </cell>
        </row>
        <row r="3565">
          <cell r="AM3565">
            <v>2</v>
          </cell>
        </row>
        <row r="3566">
          <cell r="AM3566">
            <v>2</v>
          </cell>
        </row>
        <row r="3567">
          <cell r="AM3567">
            <v>2</v>
          </cell>
        </row>
        <row r="3568">
          <cell r="AM3568">
            <v>2</v>
          </cell>
        </row>
        <row r="3569">
          <cell r="AM3569">
            <v>2</v>
          </cell>
        </row>
        <row r="3570">
          <cell r="AM3570">
            <v>2</v>
          </cell>
        </row>
        <row r="3571">
          <cell r="AM3571">
            <v>2</v>
          </cell>
        </row>
        <row r="3572">
          <cell r="AM3572">
            <v>2</v>
          </cell>
        </row>
        <row r="3573">
          <cell r="AM3573">
            <v>2</v>
          </cell>
        </row>
        <row r="3574">
          <cell r="AM3574">
            <v>2</v>
          </cell>
        </row>
        <row r="3575">
          <cell r="AM3575">
            <v>2</v>
          </cell>
        </row>
        <row r="3576">
          <cell r="AM3576">
            <v>2</v>
          </cell>
        </row>
        <row r="3577">
          <cell r="AM3577">
            <v>2</v>
          </cell>
        </row>
        <row r="3578">
          <cell r="AM3578">
            <v>2</v>
          </cell>
        </row>
        <row r="3579">
          <cell r="AM3579">
            <v>2</v>
          </cell>
        </row>
        <row r="3580">
          <cell r="AM3580">
            <v>2</v>
          </cell>
        </row>
        <row r="3581">
          <cell r="AM3581">
            <v>2</v>
          </cell>
        </row>
        <row r="3582">
          <cell r="AM3582">
            <v>2</v>
          </cell>
        </row>
        <row r="3583">
          <cell r="AM3583">
            <v>2</v>
          </cell>
        </row>
        <row r="3584">
          <cell r="AM3584">
            <v>2</v>
          </cell>
        </row>
        <row r="3585">
          <cell r="AM3585">
            <v>2</v>
          </cell>
        </row>
        <row r="3586">
          <cell r="AM3586">
            <v>2</v>
          </cell>
        </row>
        <row r="3587">
          <cell r="AM3587">
            <v>2</v>
          </cell>
        </row>
        <row r="3588">
          <cell r="AM3588">
            <v>2</v>
          </cell>
        </row>
        <row r="3589">
          <cell r="AM3589">
            <v>2</v>
          </cell>
        </row>
        <row r="3590">
          <cell r="AM3590">
            <v>2</v>
          </cell>
        </row>
        <row r="3591">
          <cell r="AM3591">
            <v>2</v>
          </cell>
        </row>
        <row r="3592">
          <cell r="AM3592">
            <v>2</v>
          </cell>
        </row>
        <row r="3593">
          <cell r="AM3593">
            <v>2</v>
          </cell>
        </row>
        <row r="3594">
          <cell r="AM3594">
            <v>2</v>
          </cell>
        </row>
        <row r="3595">
          <cell r="AM3595">
            <v>2</v>
          </cell>
        </row>
        <row r="3596">
          <cell r="AM3596">
            <v>2</v>
          </cell>
        </row>
        <row r="3597">
          <cell r="AM3597">
            <v>2</v>
          </cell>
        </row>
        <row r="3598">
          <cell r="AM3598">
            <v>2</v>
          </cell>
        </row>
        <row r="3599">
          <cell r="AM3599">
            <v>2</v>
          </cell>
        </row>
        <row r="3600">
          <cell r="AM3600">
            <v>2</v>
          </cell>
        </row>
        <row r="3601">
          <cell r="AM3601">
            <v>2</v>
          </cell>
        </row>
        <row r="3602">
          <cell r="AM3602">
            <v>2</v>
          </cell>
        </row>
        <row r="3603">
          <cell r="AM3603">
            <v>2</v>
          </cell>
        </row>
        <row r="3604">
          <cell r="AM3604">
            <v>2</v>
          </cell>
        </row>
        <row r="3605">
          <cell r="AM3605">
            <v>2</v>
          </cell>
        </row>
        <row r="3606">
          <cell r="AM3606">
            <v>2</v>
          </cell>
        </row>
        <row r="3607">
          <cell r="AM3607">
            <v>2</v>
          </cell>
        </row>
        <row r="3608">
          <cell r="AM3608">
            <v>2</v>
          </cell>
        </row>
        <row r="3609">
          <cell r="AM3609">
            <v>2</v>
          </cell>
        </row>
        <row r="3610">
          <cell r="AM3610">
            <v>2</v>
          </cell>
        </row>
        <row r="3611">
          <cell r="AM3611">
            <v>2</v>
          </cell>
        </row>
        <row r="3612">
          <cell r="AM3612">
            <v>2</v>
          </cell>
        </row>
        <row r="3613">
          <cell r="AM3613">
            <v>2</v>
          </cell>
        </row>
        <row r="3614">
          <cell r="AM3614">
            <v>2</v>
          </cell>
        </row>
        <row r="3615">
          <cell r="AM3615">
            <v>2</v>
          </cell>
        </row>
        <row r="3616">
          <cell r="AM3616">
            <v>2</v>
          </cell>
        </row>
        <row r="3617">
          <cell r="AM3617">
            <v>2</v>
          </cell>
        </row>
        <row r="3618">
          <cell r="AM3618">
            <v>2</v>
          </cell>
        </row>
        <row r="3619">
          <cell r="AM3619">
            <v>2</v>
          </cell>
        </row>
        <row r="3620">
          <cell r="AM3620">
            <v>2</v>
          </cell>
        </row>
        <row r="3621">
          <cell r="AM3621">
            <v>2</v>
          </cell>
        </row>
        <row r="3622">
          <cell r="AM3622">
            <v>2</v>
          </cell>
        </row>
        <row r="3623">
          <cell r="AM3623">
            <v>2</v>
          </cell>
        </row>
        <row r="3624">
          <cell r="AM3624">
            <v>2</v>
          </cell>
        </row>
        <row r="3625">
          <cell r="AM3625">
            <v>2</v>
          </cell>
        </row>
        <row r="3626">
          <cell r="AM3626">
            <v>2</v>
          </cell>
        </row>
        <row r="3627">
          <cell r="AM3627">
            <v>2</v>
          </cell>
        </row>
        <row r="3628">
          <cell r="AM3628">
            <v>2</v>
          </cell>
        </row>
        <row r="3629">
          <cell r="AM3629">
            <v>2</v>
          </cell>
        </row>
        <row r="3630">
          <cell r="AM3630">
            <v>2</v>
          </cell>
        </row>
        <row r="3631">
          <cell r="AM3631">
            <v>2</v>
          </cell>
        </row>
        <row r="3632">
          <cell r="AM3632">
            <v>2</v>
          </cell>
        </row>
        <row r="3633">
          <cell r="AM3633">
            <v>2</v>
          </cell>
        </row>
        <row r="3634">
          <cell r="AM3634">
            <v>2</v>
          </cell>
        </row>
        <row r="3635">
          <cell r="AM3635">
            <v>2</v>
          </cell>
        </row>
        <row r="3636">
          <cell r="AM3636">
            <v>2</v>
          </cell>
        </row>
        <row r="3637">
          <cell r="AM3637">
            <v>2</v>
          </cell>
        </row>
        <row r="3638">
          <cell r="AM3638">
            <v>2</v>
          </cell>
        </row>
        <row r="3639">
          <cell r="AM3639">
            <v>2</v>
          </cell>
        </row>
        <row r="3640">
          <cell r="AM3640">
            <v>2</v>
          </cell>
        </row>
        <row r="3641">
          <cell r="AM3641">
            <v>2</v>
          </cell>
        </row>
        <row r="3642">
          <cell r="AM3642">
            <v>2</v>
          </cell>
        </row>
        <row r="3643">
          <cell r="AM3643">
            <v>2</v>
          </cell>
        </row>
        <row r="3644">
          <cell r="AM3644">
            <v>2</v>
          </cell>
        </row>
        <row r="3645">
          <cell r="AM3645">
            <v>2</v>
          </cell>
        </row>
        <row r="3646">
          <cell r="AM3646">
            <v>2</v>
          </cell>
        </row>
        <row r="3647">
          <cell r="AM3647">
            <v>2</v>
          </cell>
        </row>
        <row r="3648">
          <cell r="AM3648">
            <v>2</v>
          </cell>
        </row>
        <row r="3649">
          <cell r="AM3649">
            <v>2</v>
          </cell>
        </row>
        <row r="3650">
          <cell r="AM3650">
            <v>2</v>
          </cell>
        </row>
        <row r="3651">
          <cell r="AM3651">
            <v>2</v>
          </cell>
        </row>
        <row r="3652">
          <cell r="AM3652">
            <v>2</v>
          </cell>
        </row>
        <row r="3653">
          <cell r="AM3653">
            <v>2</v>
          </cell>
        </row>
        <row r="3654">
          <cell r="AM3654">
            <v>2</v>
          </cell>
        </row>
        <row r="3655">
          <cell r="AM3655">
            <v>2</v>
          </cell>
        </row>
        <row r="3656">
          <cell r="AM3656">
            <v>2</v>
          </cell>
        </row>
        <row r="3657">
          <cell r="AM3657">
            <v>2</v>
          </cell>
        </row>
        <row r="3658">
          <cell r="AM3658">
            <v>2</v>
          </cell>
        </row>
        <row r="3659">
          <cell r="AM3659">
            <v>2</v>
          </cell>
        </row>
        <row r="3660">
          <cell r="AM3660">
            <v>2</v>
          </cell>
        </row>
        <row r="3661">
          <cell r="AM3661">
            <v>2</v>
          </cell>
        </row>
        <row r="3662">
          <cell r="AM3662">
            <v>2</v>
          </cell>
        </row>
        <row r="3663">
          <cell r="AM3663">
            <v>2</v>
          </cell>
        </row>
        <row r="3664">
          <cell r="AM3664">
            <v>2</v>
          </cell>
        </row>
        <row r="3665">
          <cell r="AM3665">
            <v>2</v>
          </cell>
        </row>
        <row r="3666">
          <cell r="AM3666">
            <v>2</v>
          </cell>
        </row>
        <row r="3667">
          <cell r="AM3667">
            <v>2</v>
          </cell>
        </row>
        <row r="3668">
          <cell r="AM3668">
            <v>2</v>
          </cell>
        </row>
        <row r="3669">
          <cell r="AM3669">
            <v>2</v>
          </cell>
        </row>
        <row r="3670">
          <cell r="AM3670">
            <v>2</v>
          </cell>
        </row>
        <row r="3671">
          <cell r="AM3671">
            <v>2</v>
          </cell>
        </row>
        <row r="3672">
          <cell r="AM3672">
            <v>2</v>
          </cell>
        </row>
        <row r="3673">
          <cell r="AM3673">
            <v>2</v>
          </cell>
        </row>
        <row r="3674">
          <cell r="AM3674">
            <v>2</v>
          </cell>
        </row>
        <row r="3675">
          <cell r="AM3675">
            <v>2</v>
          </cell>
        </row>
        <row r="3676">
          <cell r="AM3676">
            <v>2</v>
          </cell>
        </row>
        <row r="3677">
          <cell r="AM3677">
            <v>2</v>
          </cell>
        </row>
        <row r="3678">
          <cell r="AM3678">
            <v>2</v>
          </cell>
        </row>
        <row r="3679">
          <cell r="AM3679">
            <v>2</v>
          </cell>
        </row>
        <row r="3680">
          <cell r="AM3680">
            <v>2</v>
          </cell>
        </row>
        <row r="3681">
          <cell r="AM3681">
            <v>2</v>
          </cell>
        </row>
        <row r="3682">
          <cell r="AM3682">
            <v>2</v>
          </cell>
        </row>
        <row r="3683">
          <cell r="AM3683">
            <v>2</v>
          </cell>
        </row>
        <row r="3684">
          <cell r="AM3684">
            <v>2</v>
          </cell>
        </row>
        <row r="3685">
          <cell r="AM3685">
            <v>2</v>
          </cell>
        </row>
        <row r="3686">
          <cell r="AM3686">
            <v>2</v>
          </cell>
        </row>
        <row r="3687">
          <cell r="AM3687">
            <v>2</v>
          </cell>
        </row>
        <row r="3688">
          <cell r="AM3688">
            <v>2</v>
          </cell>
        </row>
        <row r="3689">
          <cell r="AM3689">
            <v>2</v>
          </cell>
        </row>
        <row r="3690">
          <cell r="AM3690">
            <v>2</v>
          </cell>
        </row>
        <row r="3691">
          <cell r="AM3691">
            <v>2</v>
          </cell>
        </row>
        <row r="3692">
          <cell r="AM3692">
            <v>2</v>
          </cell>
        </row>
        <row r="3693">
          <cell r="AM3693">
            <v>2</v>
          </cell>
        </row>
        <row r="3694">
          <cell r="AM3694">
            <v>2</v>
          </cell>
        </row>
        <row r="3695">
          <cell r="AM3695">
            <v>2</v>
          </cell>
        </row>
        <row r="3696">
          <cell r="AM3696">
            <v>2</v>
          </cell>
        </row>
        <row r="3697">
          <cell r="AM3697">
            <v>2</v>
          </cell>
        </row>
        <row r="3698">
          <cell r="AM3698">
            <v>2</v>
          </cell>
        </row>
        <row r="3699">
          <cell r="AM3699">
            <v>2</v>
          </cell>
        </row>
        <row r="3700">
          <cell r="AM3700">
            <v>2</v>
          </cell>
        </row>
        <row r="3701">
          <cell r="AM3701">
            <v>2</v>
          </cell>
        </row>
        <row r="3702">
          <cell r="AM3702">
            <v>2</v>
          </cell>
        </row>
        <row r="3703">
          <cell r="AM3703">
            <v>2</v>
          </cell>
        </row>
        <row r="3704">
          <cell r="AM3704">
            <v>2</v>
          </cell>
        </row>
        <row r="3705">
          <cell r="AM3705">
            <v>2</v>
          </cell>
        </row>
        <row r="3706">
          <cell r="AM3706">
            <v>2</v>
          </cell>
        </row>
        <row r="3707">
          <cell r="AM3707">
            <v>2</v>
          </cell>
        </row>
        <row r="3708">
          <cell r="AM3708">
            <v>2</v>
          </cell>
        </row>
        <row r="3709">
          <cell r="AM3709">
            <v>2</v>
          </cell>
        </row>
        <row r="3710">
          <cell r="AM3710">
            <v>2</v>
          </cell>
        </row>
        <row r="3711">
          <cell r="AM3711">
            <v>2</v>
          </cell>
        </row>
        <row r="3712">
          <cell r="AM3712">
            <v>2</v>
          </cell>
        </row>
        <row r="3713">
          <cell r="AM3713">
            <v>2</v>
          </cell>
        </row>
        <row r="3714">
          <cell r="AM3714">
            <v>2</v>
          </cell>
        </row>
        <row r="3715">
          <cell r="AM3715">
            <v>2</v>
          </cell>
        </row>
        <row r="3716">
          <cell r="AM3716">
            <v>2</v>
          </cell>
        </row>
        <row r="3717">
          <cell r="AM3717">
            <v>2</v>
          </cell>
        </row>
        <row r="3718">
          <cell r="AM3718">
            <v>2</v>
          </cell>
        </row>
        <row r="3719">
          <cell r="AM3719">
            <v>2</v>
          </cell>
        </row>
        <row r="3720">
          <cell r="AM3720">
            <v>2</v>
          </cell>
        </row>
        <row r="3721">
          <cell r="AM3721">
            <v>2</v>
          </cell>
        </row>
        <row r="3722">
          <cell r="AM3722">
            <v>2</v>
          </cell>
        </row>
        <row r="3723">
          <cell r="AM3723">
            <v>2</v>
          </cell>
        </row>
        <row r="3724">
          <cell r="AM3724">
            <v>2</v>
          </cell>
        </row>
        <row r="3725">
          <cell r="AM3725">
            <v>2</v>
          </cell>
        </row>
        <row r="3726">
          <cell r="AM3726">
            <v>2</v>
          </cell>
        </row>
        <row r="3727">
          <cell r="AM3727">
            <v>2</v>
          </cell>
        </row>
        <row r="3728">
          <cell r="AM3728">
            <v>2</v>
          </cell>
        </row>
        <row r="3729">
          <cell r="AM3729">
            <v>2</v>
          </cell>
        </row>
        <row r="3730">
          <cell r="AM3730">
            <v>2</v>
          </cell>
        </row>
        <row r="3731">
          <cell r="AM3731">
            <v>2</v>
          </cell>
        </row>
        <row r="3732">
          <cell r="AM3732">
            <v>2</v>
          </cell>
        </row>
        <row r="3733">
          <cell r="AM3733">
            <v>2</v>
          </cell>
        </row>
        <row r="3734">
          <cell r="AM3734">
            <v>2</v>
          </cell>
        </row>
        <row r="3735">
          <cell r="AM3735">
            <v>2</v>
          </cell>
        </row>
        <row r="3736">
          <cell r="AM3736">
            <v>2</v>
          </cell>
        </row>
        <row r="3737">
          <cell r="AM3737">
            <v>2</v>
          </cell>
        </row>
        <row r="3738">
          <cell r="AM3738">
            <v>2</v>
          </cell>
        </row>
        <row r="3739">
          <cell r="AM3739">
            <v>2</v>
          </cell>
        </row>
        <row r="3740">
          <cell r="AM3740">
            <v>2</v>
          </cell>
        </row>
        <row r="3741">
          <cell r="AM3741">
            <v>2</v>
          </cell>
        </row>
        <row r="3742">
          <cell r="AM3742">
            <v>2</v>
          </cell>
        </row>
        <row r="3743">
          <cell r="AM3743">
            <v>2</v>
          </cell>
        </row>
        <row r="3744">
          <cell r="AM3744">
            <v>2</v>
          </cell>
        </row>
        <row r="3745">
          <cell r="AM3745">
            <v>2</v>
          </cell>
        </row>
        <row r="3746">
          <cell r="AM3746">
            <v>2</v>
          </cell>
        </row>
        <row r="3747">
          <cell r="AM3747">
            <v>2</v>
          </cell>
        </row>
        <row r="3748">
          <cell r="AM3748">
            <v>2</v>
          </cell>
        </row>
        <row r="3749">
          <cell r="AM3749">
            <v>2</v>
          </cell>
        </row>
        <row r="3750">
          <cell r="AM3750">
            <v>2</v>
          </cell>
        </row>
        <row r="3751">
          <cell r="AM3751">
            <v>2</v>
          </cell>
        </row>
        <row r="3752">
          <cell r="AM3752">
            <v>2</v>
          </cell>
        </row>
        <row r="3753">
          <cell r="AM3753">
            <v>2</v>
          </cell>
        </row>
        <row r="3754">
          <cell r="AM3754">
            <v>2</v>
          </cell>
        </row>
        <row r="3755">
          <cell r="AM3755">
            <v>2</v>
          </cell>
        </row>
        <row r="3756">
          <cell r="AM3756">
            <v>2</v>
          </cell>
        </row>
        <row r="3757">
          <cell r="AM3757">
            <v>2</v>
          </cell>
        </row>
        <row r="3758">
          <cell r="AM3758">
            <v>2</v>
          </cell>
        </row>
        <row r="3759">
          <cell r="AM3759">
            <v>2</v>
          </cell>
        </row>
        <row r="3760">
          <cell r="AM3760">
            <v>2</v>
          </cell>
        </row>
        <row r="3761">
          <cell r="AM3761">
            <v>2</v>
          </cell>
        </row>
        <row r="3762">
          <cell r="AM3762">
            <v>2</v>
          </cell>
        </row>
        <row r="3763">
          <cell r="AM3763">
            <v>2</v>
          </cell>
        </row>
        <row r="3764">
          <cell r="AM3764">
            <v>2</v>
          </cell>
        </row>
        <row r="3765">
          <cell r="AM3765">
            <v>2</v>
          </cell>
        </row>
        <row r="3766">
          <cell r="AM3766">
            <v>2</v>
          </cell>
        </row>
        <row r="3767">
          <cell r="AM3767">
            <v>2</v>
          </cell>
        </row>
        <row r="3768">
          <cell r="AM3768">
            <v>2</v>
          </cell>
        </row>
        <row r="3769">
          <cell r="AM3769">
            <v>2</v>
          </cell>
        </row>
        <row r="3770">
          <cell r="AM3770">
            <v>2</v>
          </cell>
        </row>
        <row r="3771">
          <cell r="AM3771">
            <v>2</v>
          </cell>
        </row>
        <row r="3772">
          <cell r="AM3772">
            <v>2</v>
          </cell>
        </row>
        <row r="3773">
          <cell r="AM3773">
            <v>2</v>
          </cell>
        </row>
        <row r="3774">
          <cell r="AM3774">
            <v>2</v>
          </cell>
        </row>
        <row r="3775">
          <cell r="AM3775">
            <v>2</v>
          </cell>
        </row>
        <row r="3776">
          <cell r="AM3776">
            <v>2</v>
          </cell>
        </row>
        <row r="3777">
          <cell r="AM3777">
            <v>2</v>
          </cell>
        </row>
        <row r="3778">
          <cell r="AM3778">
            <v>2</v>
          </cell>
        </row>
        <row r="3779">
          <cell r="AM3779">
            <v>2</v>
          </cell>
        </row>
        <row r="3780">
          <cell r="AM3780">
            <v>2</v>
          </cell>
        </row>
        <row r="3781">
          <cell r="AM3781">
            <v>2</v>
          </cell>
        </row>
        <row r="3782">
          <cell r="AM3782">
            <v>2</v>
          </cell>
        </row>
        <row r="3783">
          <cell r="AM3783">
            <v>2</v>
          </cell>
        </row>
        <row r="3784">
          <cell r="AM3784">
            <v>2</v>
          </cell>
        </row>
        <row r="3785">
          <cell r="AM3785">
            <v>2</v>
          </cell>
        </row>
        <row r="3786">
          <cell r="AM3786">
            <v>2</v>
          </cell>
        </row>
        <row r="3787">
          <cell r="AM3787">
            <v>2</v>
          </cell>
        </row>
        <row r="3788">
          <cell r="AM3788">
            <v>2</v>
          </cell>
        </row>
        <row r="3789">
          <cell r="AM3789">
            <v>2</v>
          </cell>
        </row>
        <row r="3790">
          <cell r="AM3790">
            <v>2</v>
          </cell>
        </row>
        <row r="3791">
          <cell r="AM3791">
            <v>2</v>
          </cell>
        </row>
        <row r="3792">
          <cell r="AM3792">
            <v>2</v>
          </cell>
        </row>
        <row r="3793">
          <cell r="AM3793">
            <v>2</v>
          </cell>
        </row>
        <row r="3794">
          <cell r="AM3794">
            <v>2</v>
          </cell>
        </row>
        <row r="3795">
          <cell r="AM3795">
            <v>2</v>
          </cell>
        </row>
        <row r="3796">
          <cell r="AM3796">
            <v>2</v>
          </cell>
        </row>
        <row r="3797">
          <cell r="AM3797">
            <v>2</v>
          </cell>
        </row>
        <row r="3798">
          <cell r="AM3798">
            <v>2</v>
          </cell>
        </row>
        <row r="3799">
          <cell r="AM3799">
            <v>2</v>
          </cell>
        </row>
        <row r="3800">
          <cell r="AM3800">
            <v>2</v>
          </cell>
        </row>
        <row r="3801">
          <cell r="AM3801">
            <v>2</v>
          </cell>
        </row>
        <row r="3802">
          <cell r="AM3802">
            <v>2</v>
          </cell>
        </row>
        <row r="3803">
          <cell r="AM3803">
            <v>2</v>
          </cell>
        </row>
        <row r="3804">
          <cell r="AM3804">
            <v>2</v>
          </cell>
        </row>
        <row r="3805">
          <cell r="AM3805">
            <v>2</v>
          </cell>
        </row>
        <row r="3806">
          <cell r="AM3806">
            <v>2</v>
          </cell>
        </row>
        <row r="3807">
          <cell r="AM3807">
            <v>2</v>
          </cell>
        </row>
        <row r="3808">
          <cell r="AM3808">
            <v>2</v>
          </cell>
        </row>
        <row r="3809">
          <cell r="AM3809">
            <v>2</v>
          </cell>
        </row>
        <row r="3810">
          <cell r="AM3810">
            <v>2</v>
          </cell>
        </row>
        <row r="3811">
          <cell r="AM3811">
            <v>2</v>
          </cell>
        </row>
        <row r="3812">
          <cell r="AM3812">
            <v>2</v>
          </cell>
        </row>
        <row r="3813">
          <cell r="AM3813">
            <v>2</v>
          </cell>
        </row>
        <row r="3814">
          <cell r="AM3814">
            <v>2</v>
          </cell>
        </row>
        <row r="3815">
          <cell r="AM3815">
            <v>2</v>
          </cell>
        </row>
        <row r="3816">
          <cell r="AM3816">
            <v>2</v>
          </cell>
        </row>
        <row r="3817">
          <cell r="AM3817">
            <v>2</v>
          </cell>
        </row>
        <row r="3818">
          <cell r="AM3818">
            <v>2</v>
          </cell>
        </row>
        <row r="3819">
          <cell r="AM3819">
            <v>2</v>
          </cell>
        </row>
        <row r="3820">
          <cell r="AM3820">
            <v>2</v>
          </cell>
        </row>
        <row r="3821">
          <cell r="AM3821">
            <v>2</v>
          </cell>
        </row>
        <row r="3822">
          <cell r="AM3822">
            <v>2</v>
          </cell>
        </row>
        <row r="3823">
          <cell r="AM3823">
            <v>2</v>
          </cell>
        </row>
        <row r="3824">
          <cell r="AM3824">
            <v>2</v>
          </cell>
        </row>
        <row r="3825">
          <cell r="AM3825">
            <v>2</v>
          </cell>
        </row>
        <row r="3826">
          <cell r="AM3826">
            <v>2</v>
          </cell>
        </row>
        <row r="3827">
          <cell r="AM3827">
            <v>2</v>
          </cell>
        </row>
        <row r="3828">
          <cell r="AM3828">
            <v>2</v>
          </cell>
        </row>
        <row r="3829">
          <cell r="AM3829">
            <v>2</v>
          </cell>
        </row>
        <row r="3830">
          <cell r="AM3830">
            <v>2</v>
          </cell>
        </row>
        <row r="3831">
          <cell r="AM3831">
            <v>2</v>
          </cell>
        </row>
        <row r="3832">
          <cell r="AM3832">
            <v>2</v>
          </cell>
        </row>
        <row r="3833">
          <cell r="AM3833">
            <v>2</v>
          </cell>
        </row>
        <row r="3834">
          <cell r="AM3834">
            <v>2</v>
          </cell>
        </row>
        <row r="3835">
          <cell r="AM3835">
            <v>2</v>
          </cell>
        </row>
        <row r="3836">
          <cell r="AM3836">
            <v>2</v>
          </cell>
        </row>
        <row r="3837">
          <cell r="AM3837">
            <v>2</v>
          </cell>
        </row>
        <row r="3838">
          <cell r="AM3838">
            <v>2</v>
          </cell>
        </row>
        <row r="3839">
          <cell r="AM3839">
            <v>2</v>
          </cell>
        </row>
        <row r="3840">
          <cell r="AM3840">
            <v>2</v>
          </cell>
        </row>
        <row r="3841">
          <cell r="AM3841">
            <v>2</v>
          </cell>
        </row>
        <row r="3842">
          <cell r="AM3842">
            <v>2</v>
          </cell>
        </row>
        <row r="3843">
          <cell r="AM3843">
            <v>2</v>
          </cell>
        </row>
        <row r="3844">
          <cell r="AM3844">
            <v>2</v>
          </cell>
        </row>
        <row r="3845">
          <cell r="AM3845">
            <v>2</v>
          </cell>
        </row>
        <row r="3846">
          <cell r="AM3846">
            <v>2</v>
          </cell>
        </row>
        <row r="3847">
          <cell r="AM3847">
            <v>2</v>
          </cell>
        </row>
        <row r="3848">
          <cell r="AM3848">
            <v>2</v>
          </cell>
        </row>
        <row r="3849">
          <cell r="AM3849">
            <v>2</v>
          </cell>
        </row>
        <row r="3850">
          <cell r="AM3850">
            <v>2</v>
          </cell>
        </row>
        <row r="3851">
          <cell r="AM3851">
            <v>2</v>
          </cell>
        </row>
        <row r="3852">
          <cell r="AM3852">
            <v>2</v>
          </cell>
        </row>
        <row r="3853">
          <cell r="AM3853">
            <v>2</v>
          </cell>
        </row>
        <row r="3854">
          <cell r="AM3854">
            <v>2</v>
          </cell>
        </row>
        <row r="3855">
          <cell r="AM3855">
            <v>2</v>
          </cell>
        </row>
        <row r="3856">
          <cell r="AM3856">
            <v>2</v>
          </cell>
        </row>
        <row r="3857">
          <cell r="AM3857">
            <v>2</v>
          </cell>
        </row>
        <row r="3858">
          <cell r="AM3858">
            <v>2</v>
          </cell>
        </row>
        <row r="3859">
          <cell r="AM3859">
            <v>2</v>
          </cell>
        </row>
        <row r="3860">
          <cell r="AM3860">
            <v>2</v>
          </cell>
        </row>
        <row r="3861">
          <cell r="AM3861">
            <v>2</v>
          </cell>
        </row>
        <row r="3862">
          <cell r="AM3862">
            <v>2</v>
          </cell>
        </row>
        <row r="3863">
          <cell r="AM3863">
            <v>2</v>
          </cell>
        </row>
        <row r="3864">
          <cell r="AM3864">
            <v>2</v>
          </cell>
        </row>
        <row r="3865">
          <cell r="AM3865">
            <v>2</v>
          </cell>
        </row>
        <row r="3866">
          <cell r="AM3866">
            <v>2</v>
          </cell>
        </row>
        <row r="3867">
          <cell r="AM3867">
            <v>2</v>
          </cell>
        </row>
        <row r="3868">
          <cell r="AM3868">
            <v>2</v>
          </cell>
        </row>
        <row r="3869">
          <cell r="AM3869">
            <v>2</v>
          </cell>
        </row>
        <row r="3870">
          <cell r="AM3870">
            <v>2</v>
          </cell>
        </row>
        <row r="3871">
          <cell r="AM3871">
            <v>2</v>
          </cell>
        </row>
        <row r="3872">
          <cell r="AM3872">
            <v>2</v>
          </cell>
        </row>
        <row r="3873">
          <cell r="AM3873">
            <v>2</v>
          </cell>
        </row>
        <row r="3874">
          <cell r="AM3874">
            <v>2</v>
          </cell>
        </row>
        <row r="3875">
          <cell r="AM3875">
            <v>2</v>
          </cell>
        </row>
        <row r="3876">
          <cell r="AM3876">
            <v>2</v>
          </cell>
        </row>
        <row r="3877">
          <cell r="AM3877">
            <v>2</v>
          </cell>
        </row>
        <row r="3878">
          <cell r="AM3878">
            <v>2</v>
          </cell>
        </row>
        <row r="3879">
          <cell r="AM3879">
            <v>2</v>
          </cell>
        </row>
        <row r="3880">
          <cell r="AM3880">
            <v>2</v>
          </cell>
        </row>
        <row r="3881">
          <cell r="AM3881">
            <v>2</v>
          </cell>
        </row>
        <row r="3882">
          <cell r="AM3882">
            <v>2</v>
          </cell>
        </row>
        <row r="3883">
          <cell r="AM3883">
            <v>2</v>
          </cell>
        </row>
        <row r="3884">
          <cell r="AM3884">
            <v>2</v>
          </cell>
        </row>
        <row r="3885">
          <cell r="AM3885">
            <v>2</v>
          </cell>
        </row>
        <row r="3886">
          <cell r="AM3886">
            <v>2</v>
          </cell>
        </row>
        <row r="3887">
          <cell r="AM3887">
            <v>2</v>
          </cell>
        </row>
        <row r="3888">
          <cell r="AM3888">
            <v>2</v>
          </cell>
        </row>
        <row r="3889">
          <cell r="AM3889">
            <v>2</v>
          </cell>
        </row>
        <row r="3890">
          <cell r="AM3890">
            <v>2</v>
          </cell>
        </row>
        <row r="3891">
          <cell r="AM3891">
            <v>2</v>
          </cell>
        </row>
        <row r="3892">
          <cell r="AM3892">
            <v>2</v>
          </cell>
        </row>
        <row r="3893">
          <cell r="AM3893">
            <v>2</v>
          </cell>
        </row>
        <row r="3894">
          <cell r="AM3894">
            <v>2</v>
          </cell>
        </row>
        <row r="3895">
          <cell r="AM3895">
            <v>2</v>
          </cell>
        </row>
        <row r="3896">
          <cell r="AM3896">
            <v>2</v>
          </cell>
        </row>
        <row r="3897">
          <cell r="AM3897">
            <v>2</v>
          </cell>
        </row>
        <row r="3898">
          <cell r="AM3898">
            <v>2</v>
          </cell>
        </row>
        <row r="3899">
          <cell r="AM3899">
            <v>2</v>
          </cell>
        </row>
        <row r="3900">
          <cell r="AM3900">
            <v>2</v>
          </cell>
        </row>
        <row r="3901">
          <cell r="AM3901">
            <v>2</v>
          </cell>
        </row>
        <row r="3902">
          <cell r="AM3902">
            <v>2</v>
          </cell>
        </row>
        <row r="3903">
          <cell r="AM3903">
            <v>2</v>
          </cell>
        </row>
        <row r="3904">
          <cell r="AM3904">
            <v>2</v>
          </cell>
        </row>
        <row r="3905">
          <cell r="AM3905">
            <v>2</v>
          </cell>
        </row>
        <row r="3906">
          <cell r="AM3906">
            <v>2</v>
          </cell>
        </row>
        <row r="3907">
          <cell r="AM3907">
            <v>2</v>
          </cell>
        </row>
        <row r="3908">
          <cell r="AM3908">
            <v>2</v>
          </cell>
        </row>
        <row r="3909">
          <cell r="AM3909">
            <v>2</v>
          </cell>
        </row>
        <row r="3910">
          <cell r="AM3910">
            <v>2</v>
          </cell>
        </row>
        <row r="3911">
          <cell r="AM3911">
            <v>2</v>
          </cell>
        </row>
        <row r="3912">
          <cell r="AM3912">
            <v>2</v>
          </cell>
        </row>
        <row r="3913">
          <cell r="AM3913">
            <v>2</v>
          </cell>
        </row>
        <row r="3914">
          <cell r="AM3914">
            <v>2</v>
          </cell>
        </row>
        <row r="3915">
          <cell r="AM3915">
            <v>2</v>
          </cell>
        </row>
        <row r="3916">
          <cell r="AM3916">
            <v>2</v>
          </cell>
        </row>
        <row r="3917">
          <cell r="AM3917">
            <v>2</v>
          </cell>
        </row>
        <row r="3918">
          <cell r="AM3918">
            <v>2</v>
          </cell>
        </row>
        <row r="3919">
          <cell r="AM3919">
            <v>2</v>
          </cell>
        </row>
        <row r="3920">
          <cell r="AM3920">
            <v>2</v>
          </cell>
        </row>
        <row r="3921">
          <cell r="AM3921">
            <v>2</v>
          </cell>
        </row>
        <row r="3922">
          <cell r="AM3922">
            <v>2</v>
          </cell>
        </row>
        <row r="3923">
          <cell r="AM3923">
            <v>2</v>
          </cell>
        </row>
        <row r="3924">
          <cell r="AM3924">
            <v>2</v>
          </cell>
        </row>
        <row r="3925">
          <cell r="AM3925">
            <v>2</v>
          </cell>
        </row>
        <row r="3926">
          <cell r="AM3926">
            <v>2</v>
          </cell>
        </row>
        <row r="3927">
          <cell r="AM3927">
            <v>2</v>
          </cell>
        </row>
        <row r="3928">
          <cell r="AM3928">
            <v>2</v>
          </cell>
        </row>
        <row r="3929">
          <cell r="AM3929">
            <v>2</v>
          </cell>
        </row>
        <row r="3930">
          <cell r="AM3930">
            <v>2</v>
          </cell>
        </row>
        <row r="3931">
          <cell r="AM3931">
            <v>2</v>
          </cell>
        </row>
        <row r="3932">
          <cell r="AM3932">
            <v>2</v>
          </cell>
        </row>
        <row r="3933">
          <cell r="AM3933">
            <v>2</v>
          </cell>
        </row>
        <row r="3934">
          <cell r="AM3934">
            <v>2</v>
          </cell>
        </row>
        <row r="3935">
          <cell r="AM3935">
            <v>2</v>
          </cell>
        </row>
        <row r="3936">
          <cell r="AM3936">
            <v>2</v>
          </cell>
        </row>
        <row r="3937">
          <cell r="AM3937">
            <v>2</v>
          </cell>
        </row>
        <row r="3938">
          <cell r="AM3938">
            <v>2</v>
          </cell>
        </row>
        <row r="3939">
          <cell r="AM3939">
            <v>2</v>
          </cell>
        </row>
        <row r="3940">
          <cell r="AM3940">
            <v>2</v>
          </cell>
        </row>
        <row r="3941">
          <cell r="AM3941">
            <v>2</v>
          </cell>
        </row>
        <row r="3942">
          <cell r="AM3942">
            <v>2</v>
          </cell>
        </row>
        <row r="3943">
          <cell r="AM3943">
            <v>2</v>
          </cell>
        </row>
        <row r="3944">
          <cell r="AM3944">
            <v>2</v>
          </cell>
        </row>
        <row r="3945">
          <cell r="AM3945">
            <v>2</v>
          </cell>
        </row>
        <row r="3946">
          <cell r="AM3946">
            <v>2</v>
          </cell>
        </row>
        <row r="3947">
          <cell r="AM3947">
            <v>2</v>
          </cell>
        </row>
        <row r="3948">
          <cell r="AM3948">
            <v>2</v>
          </cell>
        </row>
        <row r="3949">
          <cell r="AM3949">
            <v>2</v>
          </cell>
        </row>
        <row r="3950">
          <cell r="AM3950">
            <v>2</v>
          </cell>
        </row>
        <row r="3951">
          <cell r="AM3951">
            <v>2</v>
          </cell>
        </row>
        <row r="3952">
          <cell r="AM3952">
            <v>2</v>
          </cell>
        </row>
        <row r="3953">
          <cell r="AM3953">
            <v>2</v>
          </cell>
        </row>
        <row r="3954">
          <cell r="AM3954">
            <v>2</v>
          </cell>
        </row>
        <row r="3955">
          <cell r="AM3955">
            <v>2</v>
          </cell>
        </row>
        <row r="3956">
          <cell r="AM3956">
            <v>2</v>
          </cell>
        </row>
        <row r="3957">
          <cell r="AM3957">
            <v>2</v>
          </cell>
        </row>
        <row r="3958">
          <cell r="AM3958">
            <v>2</v>
          </cell>
        </row>
        <row r="3959">
          <cell r="AM3959">
            <v>2</v>
          </cell>
        </row>
        <row r="3960">
          <cell r="AM3960">
            <v>2</v>
          </cell>
        </row>
        <row r="3961">
          <cell r="AM3961">
            <v>2</v>
          </cell>
        </row>
        <row r="3962">
          <cell r="AM3962">
            <v>2</v>
          </cell>
        </row>
        <row r="3963">
          <cell r="AM3963">
            <v>2</v>
          </cell>
        </row>
        <row r="3964">
          <cell r="AM3964">
            <v>2</v>
          </cell>
        </row>
        <row r="3965">
          <cell r="AM3965">
            <v>2</v>
          </cell>
        </row>
        <row r="3966">
          <cell r="AM3966">
            <v>2</v>
          </cell>
        </row>
        <row r="3967">
          <cell r="AM3967">
            <v>2</v>
          </cell>
        </row>
        <row r="3968">
          <cell r="AM3968">
            <v>2</v>
          </cell>
        </row>
        <row r="3969">
          <cell r="AM3969">
            <v>2</v>
          </cell>
        </row>
        <row r="3970">
          <cell r="AM3970">
            <v>2</v>
          </cell>
        </row>
        <row r="3971">
          <cell r="AM3971">
            <v>2</v>
          </cell>
        </row>
        <row r="3972">
          <cell r="AM3972">
            <v>2</v>
          </cell>
        </row>
        <row r="3973">
          <cell r="AM3973">
            <v>2</v>
          </cell>
        </row>
        <row r="3974">
          <cell r="AM3974">
            <v>2</v>
          </cell>
        </row>
        <row r="3975">
          <cell r="AM3975">
            <v>2</v>
          </cell>
        </row>
        <row r="3976">
          <cell r="AM3976">
            <v>2</v>
          </cell>
        </row>
        <row r="3977">
          <cell r="AM3977">
            <v>2</v>
          </cell>
        </row>
        <row r="3978">
          <cell r="AM3978">
            <v>2</v>
          </cell>
        </row>
        <row r="3979">
          <cell r="AM3979">
            <v>2</v>
          </cell>
        </row>
        <row r="3980">
          <cell r="AM3980">
            <v>2</v>
          </cell>
        </row>
        <row r="3981">
          <cell r="AM3981">
            <v>2</v>
          </cell>
        </row>
        <row r="3982">
          <cell r="AM3982">
            <v>2</v>
          </cell>
        </row>
        <row r="3983">
          <cell r="AM3983">
            <v>2</v>
          </cell>
        </row>
        <row r="3984">
          <cell r="AM3984">
            <v>2</v>
          </cell>
        </row>
        <row r="3985">
          <cell r="AM3985">
            <v>2</v>
          </cell>
        </row>
        <row r="3986">
          <cell r="AM3986">
            <v>2</v>
          </cell>
        </row>
        <row r="3987">
          <cell r="AM3987">
            <v>2</v>
          </cell>
        </row>
        <row r="3988">
          <cell r="AM3988">
            <v>2</v>
          </cell>
        </row>
        <row r="3989">
          <cell r="AM3989">
            <v>2</v>
          </cell>
        </row>
        <row r="3990">
          <cell r="AM3990">
            <v>2</v>
          </cell>
        </row>
        <row r="3991">
          <cell r="AM3991">
            <v>2</v>
          </cell>
        </row>
        <row r="3992">
          <cell r="AM3992">
            <v>2</v>
          </cell>
        </row>
        <row r="3993">
          <cell r="AM3993">
            <v>2</v>
          </cell>
        </row>
        <row r="3994">
          <cell r="AM3994">
            <v>2</v>
          </cell>
        </row>
        <row r="3995">
          <cell r="AM3995">
            <v>2</v>
          </cell>
        </row>
        <row r="3996">
          <cell r="AM3996">
            <v>2</v>
          </cell>
        </row>
        <row r="3997">
          <cell r="AM3997">
            <v>2</v>
          </cell>
        </row>
        <row r="3998">
          <cell r="AM3998">
            <v>2</v>
          </cell>
        </row>
        <row r="3999">
          <cell r="AM3999">
            <v>2</v>
          </cell>
        </row>
        <row r="4000">
          <cell r="AM4000">
            <v>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2" activeCellId="0" sqref="U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tr">
        <f aca="false">+[1]CASOS!A5</f>
        <v>CALLAO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3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4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5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6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7</v>
      </c>
      <c r="B211" s="32" t="s">
        <v>18</v>
      </c>
      <c r="C211" s="33" t="s">
        <v>19</v>
      </c>
      <c r="D211" s="34" t="s">
        <v>20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1</v>
      </c>
      <c r="B212" s="37" t="n">
        <f aca="false">SUM(C212:D212)</f>
        <v>75</v>
      </c>
      <c r="C212" s="37" t="n">
        <f aca="false">DCOUNT([1]CASOS!$A$4:$AM$4000,"SEXO",ESTADISTICAS!A$1:B$2)</f>
        <v>65</v>
      </c>
      <c r="D212" s="38" t="n">
        <f aca="false">DCOUNT([1]CASOS!$A$4:$AM$4000,"SEXO",ESTADISTICAS!A$3:B$4)</f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2</v>
      </c>
      <c r="B213" s="42" t="n">
        <f aca="false">SUM(C213:D213)</f>
        <v>86</v>
      </c>
      <c r="C213" s="42" t="n">
        <f aca="false">DCOUNT([1]CASOS!$A$4:$AM$4000,"SEXO",ESTADISTICAS!C$1:D$2)</f>
        <v>65</v>
      </c>
      <c r="D213" s="43" t="n">
        <f aca="false">DCOUNT([1]CASOS!$A$4:$AM$4000,"SEXO",ESTADISTICAS!C$3:D$4)</f>
        <v>2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3</v>
      </c>
      <c r="B214" s="42" t="n">
        <f aca="false">SUM(C214:D214)</f>
        <v>74</v>
      </c>
      <c r="C214" s="42" t="n">
        <f aca="false">DCOUNT([1]CASOS!$A$4:$AM$4000,"SEXO",ESTADISTICAS!E$1:F$2)</f>
        <v>54</v>
      </c>
      <c r="D214" s="43" t="n">
        <f aca="false">DCOUNT([1]CASOS!$A$4:$AM$4000,"SEXO",ESTADISTICAS!E$3:F$4)</f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4</v>
      </c>
      <c r="B215" s="42" t="n">
        <f aca="false">SUM(C215:D215)</f>
        <v>76</v>
      </c>
      <c r="C215" s="42" t="n">
        <f aca="false">DCOUNT([1]CASOS!$A$4:$AM$4000,"SEXO",ESTADISTICAS!G$1:H$2)</f>
        <v>57</v>
      </c>
      <c r="D215" s="43" t="n">
        <f aca="false">DCOUNT([1]CASOS!$A$4:$AM$4000,"SEXO",ESTADISTICAS!G$3:H$4)</f>
        <v>1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5</v>
      </c>
      <c r="B216" s="42" t="n">
        <f aca="false">SUM(C216:D216)</f>
        <v>53</v>
      </c>
      <c r="C216" s="42" t="n">
        <f aca="false">DCOUNT([1]CASOS!$A$4:$AM$4000,"SEXO",ESTADISTICAS!I$1:J$2)</f>
        <v>41</v>
      </c>
      <c r="D216" s="43" t="n">
        <f aca="false">DCOUNT([1]CASOS!$A$4:$AM$4000,"SEXO",ESTADISTICAS!I$3:J$4)</f>
        <v>1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6</v>
      </c>
      <c r="B217" s="42" t="n">
        <f aca="false">SUM(C217:D217)</f>
        <v>54</v>
      </c>
      <c r="C217" s="42" t="n">
        <f aca="false">DCOUNT([1]CASOS!$A$4:$AM$4000,"SEXO",ESTADISTICAS!K$1:L$2)</f>
        <v>45</v>
      </c>
      <c r="D217" s="43" t="n">
        <f aca="false">DCOUNT([1]CASOS!$A$4:$AM$4000,"SEXO",ESTADISTICAS!K$3:L$4)</f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7</v>
      </c>
      <c r="B218" s="42" t="n">
        <f aca="false">SUM(C218:D218)</f>
        <v>39</v>
      </c>
      <c r="C218" s="42" t="n">
        <f aca="false">DCOUNT([1]CASOS!$A$4:$AM$4000,"SEXO",ESTADISTICAS!M$1:N$2)</f>
        <v>36</v>
      </c>
      <c r="D218" s="43" t="n">
        <f aca="false">DCOUNT([1]CASOS!$A$4:$AM$4000,"SEXO",ESTADISTICAS!M$3:N$4)</f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8</v>
      </c>
      <c r="B219" s="42" t="n">
        <f aca="false">SUM(C219:D219)</f>
        <v>52</v>
      </c>
      <c r="C219" s="42" t="n">
        <f aca="false">DCOUNT([1]CASOS!$A$4:$AM$4000,"SEXO",ESTADISTICAS!O$1:P$2)</f>
        <v>40</v>
      </c>
      <c r="D219" s="43" t="n">
        <f aca="false">DCOUNT([1]CASOS!$A$4:$AM$4000,"SEXO",ESTADISTICAS!O$3:P$4)</f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29</v>
      </c>
      <c r="B220" s="42" t="n">
        <f aca="false">SUM(C220:D220)</f>
        <v>43</v>
      </c>
      <c r="C220" s="42" t="n">
        <f aca="false">DCOUNT([1]CASOS!$A$4:$AM$4000,"SEXO",ESTADISTICAS!Q$1:R$2)</f>
        <v>31</v>
      </c>
      <c r="D220" s="43" t="n">
        <f aca="false">DCOUNT([1]CASOS!$A$4:$AM$4000,"SEXO",ESTADISTICAS!Q$3:R$4)</f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0</v>
      </c>
      <c r="B221" s="42" t="n">
        <f aca="false">SUM(C221:D221)</f>
        <v>76</v>
      </c>
      <c r="C221" s="42" t="n">
        <f aca="false">DCOUNT([1]CASOS!$A$4:$AM$4000,"SEXO",ESTADISTICAS!S$1:T$2)</f>
        <v>66</v>
      </c>
      <c r="D221" s="43" t="n">
        <f aca="false">DCOUNT([1]CASOS!$A$4:$AM$4000,"SEXO",ESTADISTICAS!S$3:T$4)</f>
        <v>1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1</v>
      </c>
      <c r="B222" s="42" t="n">
        <f aca="false">SUM(C222:D222)</f>
        <v>63</v>
      </c>
      <c r="C222" s="42" t="n">
        <f aca="false">DCOUNT([1]CASOS!$A$4:$AM$4000,"SEXO",ESTADISTICAS!U$1:V$2)</f>
        <v>50</v>
      </c>
      <c r="D222" s="43" t="n">
        <f aca="false">DCOUNT([1]CASOS!$A$4:$AM$4000,"SEXO",ESTADISTICAS!U$3:V$4)</f>
        <v>1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2</v>
      </c>
      <c r="B223" s="45" t="n">
        <f aca="false">SUM(C223:D223)</f>
        <v>0</v>
      </c>
      <c r="C223" s="45" t="n">
        <f aca="false">DCOUNT([1]CASOS!$A$4:$AM$4000,"SEXO",ESTADISTICAS!W$1:X$2)</f>
        <v>0</v>
      </c>
      <c r="D223" s="46" t="n">
        <f aca="false">DCOUNT([1]CASOS!$A$4:$AM$4000,"SEXO",ESTADISTICAS!W$3:X$4)</f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3</v>
      </c>
      <c r="B224" s="48" t="n">
        <f aca="false">SUM(B212:B223)</f>
        <v>691</v>
      </c>
      <c r="C224" s="48" t="n">
        <f aca="false">SUM(C212:C223)</f>
        <v>550</v>
      </c>
      <c r="D224" s="48" t="n">
        <f aca="false">SUM(D212:D223)</f>
        <v>1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4</v>
      </c>
      <c r="B225" s="52" t="n">
        <f aca="false">+B224/B224</f>
        <v>1</v>
      </c>
      <c r="C225" s="52" t="n">
        <f aca="false">+C224/B224</f>
        <v>0.795947901591896</v>
      </c>
      <c r="D225" s="52" t="n">
        <f aca="false">+D224/B224</f>
        <v>0.2040520984081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5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6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7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8</v>
      </c>
      <c r="B232" s="69" t="s">
        <v>33</v>
      </c>
      <c r="C232" s="69" t="s">
        <v>39</v>
      </c>
      <c r="D232" s="69" t="s">
        <v>40</v>
      </c>
      <c r="E232" s="69" t="s">
        <v>41</v>
      </c>
      <c r="F232" s="69" t="s">
        <v>42</v>
      </c>
      <c r="G232" s="69" t="s">
        <v>43</v>
      </c>
      <c r="H232" s="69" t="s">
        <v>44</v>
      </c>
      <c r="I232" s="69" t="s">
        <v>45</v>
      </c>
      <c r="J232" s="70" t="s">
        <v>46</v>
      </c>
      <c r="K232" s="62"/>
      <c r="M232" s="71" t="n">
        <f aca="false">(C237+D237+E237)/B237</f>
        <v>0.44138929088277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7</v>
      </c>
      <c r="B234" s="75" t="n">
        <f aca="false">SUM(C234:J234)</f>
        <v>400</v>
      </c>
      <c r="C234" s="76" t="n">
        <f aca="false">DCOUNT([1]CASOS!$A$4:$AM$4000,"TIPO_VIO",ESTADISTICAS!A$31:B$32)</f>
        <v>37</v>
      </c>
      <c r="D234" s="76" t="n">
        <f aca="false">DCOUNT([1]CASOS!$A$4:$AM$4000,"TIPO_VIO",ESTADISTICAS!C$31:D$32)</f>
        <v>86</v>
      </c>
      <c r="E234" s="76" t="n">
        <f aca="false">DCOUNT([1]CASOS!$A$4:$AM$4000,"TIPO_VIO",ESTADISTICAS!E$31:F$32)</f>
        <v>53</v>
      </c>
      <c r="F234" s="76" t="n">
        <f aca="false">DCOUNT([1]CASOS!$A$4:$AM$4000,"TIPO_VIO",ESTADISTICAS!G$31:H$32)</f>
        <v>35</v>
      </c>
      <c r="G234" s="76" t="n">
        <f aca="false">DCOUNT([1]CASOS!$A$4:$AM$4000,"TIPO_VIO",ESTADISTICAS!I$31:J$32)</f>
        <v>79</v>
      </c>
      <c r="H234" s="76" t="n">
        <f aca="false">DCOUNT([1]CASOS!$A$4:$AM$4000,"TIPO_VIO",ESTADISTICAS!K$31:L$32)</f>
        <v>58</v>
      </c>
      <c r="I234" s="76" t="n">
        <f aca="false">DCOUNT([1]CASOS!$A$4:$AM$4000,"TIPO_VIO",ESTADISTICAS!M$31:N$32)</f>
        <v>26</v>
      </c>
      <c r="J234" s="77" t="n">
        <f aca="false">DCOUNT([1]CASOS!$A$4:$AM$4000,"TIPO_VIO",ESTADISTICAS!O$31:P$32)</f>
        <v>26</v>
      </c>
      <c r="K234" s="62"/>
      <c r="M234" s="65" t="s">
        <v>48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49</v>
      </c>
      <c r="B235" s="75" t="n">
        <f aca="false">SUM(C235:J235)</f>
        <v>224</v>
      </c>
      <c r="C235" s="76" t="n">
        <f aca="false">DCOUNT([1]CASOS!$A$4:$AM$4000,"TIPO_VIO",ESTADISTICAS!A$33:B$34)</f>
        <v>19</v>
      </c>
      <c r="D235" s="76" t="n">
        <f aca="false">DCOUNT([1]CASOS!$A$4:$AM$4000,"TIPO_VIO",ESTADISTICAS!C$33:D$34)</f>
        <v>32</v>
      </c>
      <c r="E235" s="76" t="n">
        <f aca="false">DCOUNT([1]CASOS!$A$4:$AM$4000,"TIPO_VIO",ESTADISTICAS!E$33:F$34)</f>
        <v>23</v>
      </c>
      <c r="F235" s="76" t="n">
        <f aca="false">DCOUNT([1]CASOS!$A$4:$AM$4000,"TIPO_VIO",ESTADISTICAS!G$33:H$34)</f>
        <v>35</v>
      </c>
      <c r="G235" s="76" t="n">
        <f aca="false">DCOUNT([1]CASOS!$A$4:$AM$4000,"TIPO_VIO",ESTADISTICAS!I$33:J$34)</f>
        <v>59</v>
      </c>
      <c r="H235" s="76" t="n">
        <f aca="false">DCOUNT([1]CASOS!$A$4:$AM$4000,"TIPO_VIO",ESTADISTICAS!K$33:L$34)</f>
        <v>30</v>
      </c>
      <c r="I235" s="76" t="n">
        <f aca="false">DCOUNT([1]CASOS!$A$4:$AM$4000,"TIPO_VIO",ESTADISTICAS!M$33:N$34)</f>
        <v>19</v>
      </c>
      <c r="J235" s="77" t="n">
        <f aca="false">DCOUNT([1]CASOS!$A$4:$AM$4000,"TIPO_VIO",ESTADISTICAS!O$33:P$34)</f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0</v>
      </c>
      <c r="B236" s="75" t="n">
        <f aca="false">SUM(C236:J236)</f>
        <v>67</v>
      </c>
      <c r="C236" s="76" t="n">
        <f aca="false">DCOUNT([1]CASOS!$A$4:$AM$4000,"TIPO_VIO",ESTADISTICAS!A$35:B$36)</f>
        <v>8</v>
      </c>
      <c r="D236" s="76" t="n">
        <f aca="false">DCOUNT([1]CASOS!$A$4:$AM$4000,"TIPO_VIO",ESTADISTICAS!C$35:D$36)</f>
        <v>23</v>
      </c>
      <c r="E236" s="76" t="n">
        <f aca="false">DCOUNT([1]CASOS!$A$4:$AM$4000,"TIPO_VIO",ESTADISTICAS!E$35:F$36)</f>
        <v>24</v>
      </c>
      <c r="F236" s="76" t="n">
        <f aca="false">DCOUNT([1]CASOS!$A$4:$AM$4000,"TIPO_VIO",ESTADISTICAS!G$35:H$36)</f>
        <v>6</v>
      </c>
      <c r="G236" s="76" t="n">
        <f aca="false">DCOUNT([1]CASOS!$A$4:$AM$4000,"TIPO_VIO",ESTADISTICAS!I$35:J$36)</f>
        <v>2</v>
      </c>
      <c r="H236" s="76" t="n">
        <f aca="false">DCOUNT([1]CASOS!$A$4:$AM$4000,"TIPO_VIO",ESTADISTICAS!K$35:L$36)</f>
        <v>3</v>
      </c>
      <c r="I236" s="76" t="n">
        <f aca="false">DCOUNT([1]CASOS!$A$4:$AM$4000,"TIPO_VIO",ESTADISTICAS!M$35:N$36)</f>
        <v>1</v>
      </c>
      <c r="J236" s="77" t="n">
        <f aca="false">DCOUNT([1]CASOS!$A$4:$AM$4000,"TIPO_VIO",ESTADISTICAS!O$35:P$36)</f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3</v>
      </c>
      <c r="B237" s="79" t="n">
        <f aca="false">SUM(B234:B236)</f>
        <v>691</v>
      </c>
      <c r="C237" s="79" t="n">
        <f aca="false">SUM(C234:C236)</f>
        <v>64</v>
      </c>
      <c r="D237" s="79" t="n">
        <f aca="false">SUM(D234:D236)</f>
        <v>141</v>
      </c>
      <c r="E237" s="79" t="n">
        <f aca="false">SUM(E234:E236)</f>
        <v>100</v>
      </c>
      <c r="F237" s="79" t="n">
        <f aca="false">SUM(F234:F236)</f>
        <v>76</v>
      </c>
      <c r="G237" s="79" t="n">
        <f aca="false">SUM(G234:G236)</f>
        <v>140</v>
      </c>
      <c r="H237" s="79" t="n">
        <f aca="false">SUM(H234:H236)</f>
        <v>91</v>
      </c>
      <c r="I237" s="79" t="n">
        <f aca="false">SUM(I234:I236)</f>
        <v>46</v>
      </c>
      <c r="J237" s="80" t="n">
        <f aca="false">SUM(J234:J236)</f>
        <v>33</v>
      </c>
      <c r="K237" s="62"/>
      <c r="M237" s="71" t="n">
        <f aca="false">(F237+G237+H237+I237)/B237</f>
        <v>0.51085383502170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1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f aca="false">J237/B237</f>
        <v>0.047756874095513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2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3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41:51Z</dcterms:created>
  <dc:creator>hzegarra</dc:creator>
  <dc:description/>
  <dc:language>en-US</dc:language>
  <cp:lastModifiedBy>hzegarra</cp:lastModifiedBy>
  <dcterms:modified xsi:type="dcterms:W3CDTF">2011-12-15T16:48:17Z</dcterms:modified>
  <cp:revision>0</cp:revision>
  <dc:subject/>
  <dc:title/>
</cp:coreProperties>
</file>