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25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4</c:v>
                </c:pt>
                <c:pt idx="7">
                  <c:v>12</c:v>
                </c:pt>
                <c:pt idx="8">
                  <c:v>10</c:v>
                </c:pt>
                <c:pt idx="9">
                  <c:v>4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8585970"/>
        <c:axId val="48289711"/>
      </c:barChart>
      <c:catAx>
        <c:axId val="8858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9711"/>
        <c:crossesAt val="0"/>
        <c:auto val="1"/>
        <c:lblAlgn val="ctr"/>
        <c:lblOffset val="100"/>
        <c:noMultiLvlLbl val="0"/>
      </c:catAx>
      <c:valAx>
        <c:axId val="482897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59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5</c:v>
                </c:pt>
                <c:pt idx="1">
                  <c:v>68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6971525096525</cdr:x>
      <cdr:y>0.414746543778802</cdr:y>
    </cdr:from>
    <cdr:to>
      <cdr:x>0.396476833976834</cdr:x>
      <cdr:y>0.64625052366987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75400" y="1782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46742277992278</cdr:x>
      <cdr:y>0.657226644323419</cdr:y>
    </cdr:from>
    <cdr:to>
      <cdr:x>0.864744208494209</cdr:x>
      <cdr:y>0.837285295349811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56080" y="282384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3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</v>
      </c>
      <c r="C213" s="42" t="n">
        <v>2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5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3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</v>
      </c>
      <c r="C221" s="42" t="n">
        <v>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1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9</v>
      </c>
      <c r="C224" s="48" t="n">
        <v>142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0236686390533</v>
      </c>
      <c r="D225" s="52" t="n">
        <v>0.1597633136094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91124260355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5</v>
      </c>
      <c r="C234" s="76" t="n">
        <v>5</v>
      </c>
      <c r="D234" s="76" t="n">
        <v>23</v>
      </c>
      <c r="E234" s="76" t="n">
        <v>12</v>
      </c>
      <c r="F234" s="76" t="n">
        <v>9</v>
      </c>
      <c r="G234" s="76" t="n">
        <v>15</v>
      </c>
      <c r="H234" s="76" t="n">
        <v>6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8</v>
      </c>
      <c r="C235" s="76" t="n">
        <v>0</v>
      </c>
      <c r="D235" s="76" t="n">
        <v>2</v>
      </c>
      <c r="E235" s="76" t="n">
        <v>8</v>
      </c>
      <c r="F235" s="76" t="n">
        <v>9</v>
      </c>
      <c r="G235" s="76" t="n">
        <v>19</v>
      </c>
      <c r="H235" s="76" t="n">
        <v>16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4</v>
      </c>
      <c r="E236" s="76" t="n">
        <v>4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9</v>
      </c>
      <c r="C237" s="79" t="n">
        <v>6</v>
      </c>
      <c r="D237" s="79" t="n">
        <v>29</v>
      </c>
      <c r="E237" s="79" t="n">
        <v>24</v>
      </c>
      <c r="F237" s="79" t="n">
        <v>22</v>
      </c>
      <c r="G237" s="79" t="n">
        <v>36</v>
      </c>
      <c r="H237" s="79" t="n">
        <v>23</v>
      </c>
      <c r="I237" s="79" t="n">
        <v>18</v>
      </c>
      <c r="J237" s="80" t="n">
        <v>11</v>
      </c>
      <c r="K237" s="62"/>
      <c r="M237" s="71" t="n">
        <v>0.5857988165680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08875739644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7:23Z</dcterms:created>
  <dc:creator>mllanos</dc:creator>
  <dc:description/>
  <dc:language>en-US</dc:language>
  <cp:lastModifiedBy>mllanos</cp:lastModifiedBy>
  <dcterms:modified xsi:type="dcterms:W3CDTF">2011-12-17T00:47:51Z</dcterms:modified>
  <cp:revision>0</cp:revision>
  <dc:subject/>
  <dc:title/>
</cp:coreProperties>
</file>