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MAR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M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6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1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3550204"/>
        <c:axId val="24472434"/>
      </c:barChart>
      <c:catAx>
        <c:axId val="33550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2434"/>
        <c:crossesAt val="0"/>
        <c:auto val="1"/>
        <c:lblAlgn val="ctr"/>
        <c:lblOffset val="100"/>
        <c:noMultiLvlLbl val="0"/>
      </c:catAx>
      <c:valAx>
        <c:axId val="244724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02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</c:v>
                </c:pt>
                <c:pt idx="1">
                  <c:v>33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06744691119691</cdr:x>
      <cdr:y>0.376036866359447</cdr:y>
    </cdr:from>
    <cdr:to>
      <cdr:x>0.40625</cdr:x>
      <cdr:y>0.60754084625052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33720" y="16156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6486486486487</cdr:x>
      <cdr:y>0.693255131964809</cdr:y>
    </cdr:from>
    <cdr:to>
      <cdr:x>0.854488416988417</cdr:x>
      <cdr:y>0.87322999581064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94880" y="2978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5" activeCellId="0" sqref="A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</v>
      </c>
      <c r="C214" s="42" t="n">
        <v>1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</v>
      </c>
      <c r="C217" s="42" t="n">
        <v>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</v>
      </c>
      <c r="C220" s="42" t="n">
        <v>4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</v>
      </c>
      <c r="C221" s="42" t="n">
        <v>2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</v>
      </c>
      <c r="C222" s="42" t="n">
        <v>1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1</v>
      </c>
      <c r="C224" s="48" t="n">
        <v>56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8032786885246</v>
      </c>
      <c r="D225" s="52" t="n">
        <v>0.08196721311475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03278688524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</v>
      </c>
      <c r="C234" s="76" t="n">
        <v>0</v>
      </c>
      <c r="D234" s="76" t="n">
        <v>0</v>
      </c>
      <c r="E234" s="76" t="n">
        <v>2</v>
      </c>
      <c r="F234" s="76" t="n">
        <v>4</v>
      </c>
      <c r="G234" s="76" t="n">
        <v>3</v>
      </c>
      <c r="H234" s="76" t="n">
        <v>3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</v>
      </c>
      <c r="C235" s="76" t="n">
        <v>1</v>
      </c>
      <c r="D235" s="76" t="n">
        <v>0</v>
      </c>
      <c r="E235" s="76" t="n">
        <v>0</v>
      </c>
      <c r="F235" s="76" t="n">
        <v>9</v>
      </c>
      <c r="G235" s="76" t="n">
        <v>9</v>
      </c>
      <c r="H235" s="76" t="n">
        <v>9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7</v>
      </c>
      <c r="F236" s="76" t="n">
        <v>1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1</v>
      </c>
      <c r="C237" s="79" t="n">
        <v>1</v>
      </c>
      <c r="D237" s="79" t="n">
        <v>1</v>
      </c>
      <c r="E237" s="79" t="n">
        <v>9</v>
      </c>
      <c r="F237" s="79" t="n">
        <v>14</v>
      </c>
      <c r="G237" s="79" t="n">
        <v>14</v>
      </c>
      <c r="H237" s="79" t="n">
        <v>12</v>
      </c>
      <c r="I237" s="79" t="n">
        <v>7</v>
      </c>
      <c r="J237" s="80" t="n">
        <v>3</v>
      </c>
      <c r="K237" s="62"/>
      <c r="M237" s="71" t="n">
        <v>0.77049180327868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18032786885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7:39Z</dcterms:created>
  <dc:creator>mllanos</dc:creator>
  <dc:description/>
  <dc:language>en-US</dc:language>
  <cp:lastModifiedBy>mllanos</cp:lastModifiedBy>
  <dcterms:modified xsi:type="dcterms:W3CDTF">2011-12-17T00:58:49Z</dcterms:modified>
  <cp:revision>0</cp:revision>
  <dc:subject/>
  <dc:title/>
</cp:coreProperties>
</file>