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YACUCH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95</c:v>
                </c:pt>
                <c:pt idx="1">
                  <c:v>1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3</c:v>
                </c:pt>
                <c:pt idx="1">
                  <c:v>133</c:v>
                </c:pt>
                <c:pt idx="2">
                  <c:v>157</c:v>
                </c:pt>
                <c:pt idx="3">
                  <c:v>149</c:v>
                </c:pt>
                <c:pt idx="4">
                  <c:v>146</c:v>
                </c:pt>
                <c:pt idx="5">
                  <c:v>139</c:v>
                </c:pt>
                <c:pt idx="6">
                  <c:v>126</c:v>
                </c:pt>
                <c:pt idx="7">
                  <c:v>152</c:v>
                </c:pt>
                <c:pt idx="8">
                  <c:v>184</c:v>
                </c:pt>
                <c:pt idx="9">
                  <c:v>117</c:v>
                </c:pt>
                <c:pt idx="10">
                  <c:v>14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2</c:v>
                </c:pt>
                <c:pt idx="1">
                  <c:v>21</c:v>
                </c:pt>
                <c:pt idx="2">
                  <c:v>16</c:v>
                </c:pt>
                <c:pt idx="3">
                  <c:v>16</c:v>
                </c:pt>
                <c:pt idx="4">
                  <c:v>9</c:v>
                </c:pt>
                <c:pt idx="5">
                  <c:v>14</c:v>
                </c:pt>
                <c:pt idx="6">
                  <c:v>16</c:v>
                </c:pt>
                <c:pt idx="7">
                  <c:v>17</c:v>
                </c:pt>
                <c:pt idx="8">
                  <c:v>16</c:v>
                </c:pt>
                <c:pt idx="9">
                  <c:v>17</c:v>
                </c:pt>
                <c:pt idx="10">
                  <c:v>3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9895760"/>
        <c:axId val="38873663"/>
      </c:barChart>
      <c:catAx>
        <c:axId val="79895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3663"/>
        <c:crossesAt val="0"/>
        <c:auto val="1"/>
        <c:lblAlgn val="ctr"/>
        <c:lblOffset val="100"/>
        <c:noMultiLvlLbl val="0"/>
      </c:catAx>
      <c:valAx>
        <c:axId val="388736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576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21</c:v>
                </c:pt>
                <c:pt idx="1">
                  <c:v>777</c:v>
                </c:pt>
                <c:pt idx="2">
                  <c:v>1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39478764478764</cdr:x>
      <cdr:y>0.366736489317135</cdr:y>
    </cdr:from>
    <cdr:to>
      <cdr:x>0.350506756756757</cdr:x>
      <cdr:y>0.6122329283619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32320" y="157572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68351833976834</cdr:x>
      <cdr:y>0.659991621281944</cdr:y>
    </cdr:from>
    <cdr:to>
      <cdr:x>0.808277027027027</cdr:x>
      <cdr:y>0.84801005446166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078800" y="283572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5</v>
      </c>
      <c r="C212" s="37" t="n">
        <v>143</v>
      </c>
      <c r="D212" s="38" t="n">
        <v>2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54</v>
      </c>
      <c r="C213" s="42" t="n">
        <v>133</v>
      </c>
      <c r="D213" s="43" t="n">
        <v>2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3</v>
      </c>
      <c r="C214" s="42" t="n">
        <v>157</v>
      </c>
      <c r="D214" s="43" t="n">
        <v>1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5</v>
      </c>
      <c r="C215" s="42" t="n">
        <v>149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5</v>
      </c>
      <c r="C216" s="42" t="n">
        <v>146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3</v>
      </c>
      <c r="C217" s="42" t="n">
        <v>139</v>
      </c>
      <c r="D217" s="43" t="n">
        <v>1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2</v>
      </c>
      <c r="C218" s="42" t="n">
        <v>126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9</v>
      </c>
      <c r="C219" s="42" t="n">
        <v>152</v>
      </c>
      <c r="D219" s="43" t="n">
        <v>1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0</v>
      </c>
      <c r="C220" s="42" t="n">
        <v>184</v>
      </c>
      <c r="D220" s="43" t="n">
        <v>1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34</v>
      </c>
      <c r="C221" s="42" t="n">
        <v>117</v>
      </c>
      <c r="D221" s="43" t="n">
        <v>1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83</v>
      </c>
      <c r="C222" s="42" t="n">
        <v>149</v>
      </c>
      <c r="D222" s="43" t="n">
        <v>3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93</v>
      </c>
      <c r="C224" s="48" t="n">
        <v>1595</v>
      </c>
      <c r="D224" s="48" t="n">
        <v>19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9570552147239</v>
      </c>
      <c r="D225" s="52" t="n">
        <v>0.11042944785276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058003346346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21</v>
      </c>
      <c r="C234" s="76" t="n">
        <v>13</v>
      </c>
      <c r="D234" s="76" t="n">
        <v>58</v>
      </c>
      <c r="E234" s="76" t="n">
        <v>56</v>
      </c>
      <c r="F234" s="76" t="n">
        <v>113</v>
      </c>
      <c r="G234" s="76" t="n">
        <v>240</v>
      </c>
      <c r="H234" s="76" t="n">
        <v>168</v>
      </c>
      <c r="I234" s="76" t="n">
        <v>91</v>
      </c>
      <c r="J234" s="77" t="n">
        <v>8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77</v>
      </c>
      <c r="C235" s="76" t="n">
        <v>18</v>
      </c>
      <c r="D235" s="76" t="n">
        <v>53</v>
      </c>
      <c r="E235" s="76" t="n">
        <v>41</v>
      </c>
      <c r="F235" s="76" t="n">
        <v>143</v>
      </c>
      <c r="G235" s="76" t="n">
        <v>212</v>
      </c>
      <c r="H235" s="76" t="n">
        <v>163</v>
      </c>
      <c r="I235" s="76" t="n">
        <v>106</v>
      </c>
      <c r="J235" s="77" t="n">
        <v>4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5</v>
      </c>
      <c r="C236" s="76" t="n">
        <v>4</v>
      </c>
      <c r="D236" s="76" t="n">
        <v>29</v>
      </c>
      <c r="E236" s="76" t="n">
        <v>97</v>
      </c>
      <c r="F236" s="76" t="n">
        <v>31</v>
      </c>
      <c r="G236" s="76" t="n">
        <v>14</v>
      </c>
      <c r="H236" s="76" t="n">
        <v>9</v>
      </c>
      <c r="I236" s="76" t="n">
        <v>4</v>
      </c>
      <c r="J236" s="77" t="n">
        <v>7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93</v>
      </c>
      <c r="C237" s="79" t="n">
        <v>35</v>
      </c>
      <c r="D237" s="79" t="n">
        <v>140</v>
      </c>
      <c r="E237" s="79" t="n">
        <v>194</v>
      </c>
      <c r="F237" s="79" t="n">
        <v>287</v>
      </c>
      <c r="G237" s="79" t="n">
        <v>466</v>
      </c>
      <c r="H237" s="79" t="n">
        <v>340</v>
      </c>
      <c r="I237" s="79" t="n">
        <v>201</v>
      </c>
      <c r="J237" s="80" t="n">
        <v>130</v>
      </c>
      <c r="K237" s="62"/>
      <c r="M237" s="71" t="n">
        <v>0.72169548243167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2504182933630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39:07Z</dcterms:created>
  <dc:creator>mllanos</dc:creator>
  <dc:description/>
  <dc:language>en-US</dc:language>
  <cp:lastModifiedBy>mllanos</cp:lastModifiedBy>
  <dcterms:modified xsi:type="dcterms:W3CDTF">2011-12-17T01:40:18Z</dcterms:modified>
  <cp:revision>0</cp:revision>
  <dc:subject/>
  <dc:title/>
</cp:coreProperties>
</file>