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69</c:v>
                </c:pt>
                <c:pt idx="1">
                  <c:v>1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9</c:v>
                </c:pt>
                <c:pt idx="7">
                  <c:v>128</c:v>
                </c:pt>
                <c:pt idx="8">
                  <c:v>145</c:v>
                </c:pt>
                <c:pt idx="9">
                  <c:v>149</c:v>
                </c:pt>
                <c:pt idx="10">
                  <c:v>18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6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421917"/>
        <c:axId val="3527202"/>
      </c:barChart>
      <c:catAx>
        <c:axId val="6542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202"/>
        <c:crossesAt val="0"/>
        <c:auto val="1"/>
        <c:lblAlgn val="ctr"/>
        <c:lblOffset val="100"/>
        <c:noMultiLvlLbl val="0"/>
      </c:catAx>
      <c:valAx>
        <c:axId val="35272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19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5</c:v>
                </c:pt>
                <c:pt idx="1">
                  <c:v>655</c:v>
                </c:pt>
                <c:pt idx="2">
                  <c:v>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37934362934</cdr:x>
      <cdr:y>0.111772098868873</cdr:y>
    </cdr:from>
    <cdr:to>
      <cdr:x>0.307492760617761</cdr:x>
      <cdr:y>0.297528278173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33960" y="480240"/>
          <a:ext cx="12009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6097972972973</cdr:x>
      <cdr:y>0.860494344365312</cdr:y>
    </cdr:from>
    <cdr:to>
      <cdr:x>0.897502413127413</cdr:x>
      <cdr:y>1.0015081692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41040" y="3697200"/>
          <a:ext cx="814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76" zoomScaleNormal="71" zoomScalePageLayoutView="76" workbookViewId="0">
      <selection pane="topLeft" activeCell="W222" activeCellId="0" sqref="W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6</v>
      </c>
      <c r="C218" s="42" t="n">
        <v>109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3</v>
      </c>
      <c r="C219" s="42" t="n">
        <v>128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0</v>
      </c>
      <c r="C220" s="42" t="n">
        <v>145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5</v>
      </c>
      <c r="C221" s="42" t="n">
        <v>149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1</v>
      </c>
      <c r="C222" s="42" t="n">
        <v>189</v>
      </c>
      <c r="D222" s="43" t="n">
        <v>2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59</v>
      </c>
      <c r="C224" s="48" t="n">
        <v>1469</v>
      </c>
      <c r="D224" s="48" t="n">
        <v>19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473176612417</v>
      </c>
      <c r="D225" s="52" t="n">
        <v>0.1145268233875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17420132610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5</v>
      </c>
      <c r="C234" s="76" t="n">
        <v>31</v>
      </c>
      <c r="D234" s="76" t="n">
        <v>58</v>
      </c>
      <c r="E234" s="76" t="n">
        <v>77</v>
      </c>
      <c r="F234" s="76" t="n">
        <v>134</v>
      </c>
      <c r="G234" s="76" t="n">
        <v>200</v>
      </c>
      <c r="H234" s="76" t="n">
        <v>185</v>
      </c>
      <c r="I234" s="76" t="n">
        <v>111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5</v>
      </c>
      <c r="C235" s="76" t="n">
        <v>36</v>
      </c>
      <c r="D235" s="76" t="n">
        <v>67</v>
      </c>
      <c r="E235" s="76" t="n">
        <v>73</v>
      </c>
      <c r="F235" s="76" t="n">
        <v>151</v>
      </c>
      <c r="G235" s="76" t="n">
        <v>178</v>
      </c>
      <c r="H235" s="76" t="n">
        <v>106</v>
      </c>
      <c r="I235" s="76" t="n">
        <v>34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9</v>
      </c>
      <c r="C236" s="76" t="n">
        <v>6</v>
      </c>
      <c r="D236" s="76" t="n">
        <v>38</v>
      </c>
      <c r="E236" s="76" t="n">
        <v>98</v>
      </c>
      <c r="F236" s="76" t="n">
        <v>12</v>
      </c>
      <c r="G236" s="76" t="n">
        <v>9</v>
      </c>
      <c r="H236" s="76" t="n">
        <v>2</v>
      </c>
      <c r="I236" s="76" t="n">
        <v>3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59</v>
      </c>
      <c r="C237" s="79" t="n">
        <v>73</v>
      </c>
      <c r="D237" s="79" t="n">
        <v>163</v>
      </c>
      <c r="E237" s="79" t="n">
        <v>248</v>
      </c>
      <c r="F237" s="79" t="n">
        <v>297</v>
      </c>
      <c r="G237" s="79" t="n">
        <v>387</v>
      </c>
      <c r="H237" s="79" t="n">
        <v>293</v>
      </c>
      <c r="I237" s="79" t="n">
        <v>148</v>
      </c>
      <c r="J237" s="80" t="n">
        <v>50</v>
      </c>
      <c r="K237" s="62"/>
      <c r="M237" s="71" t="n">
        <v>0.6781193490054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3863773357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7:19Z</dcterms:modified>
  <cp:revision>0</cp:revision>
  <dc:subject/>
  <dc:title/>
</cp:coreProperties>
</file>