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PURÍMAC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26</c:v>
                </c:pt>
                <c:pt idx="1">
                  <c:v>1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4</c:v>
                </c:pt>
                <c:pt idx="1">
                  <c:v>82</c:v>
                </c:pt>
                <c:pt idx="2">
                  <c:v>108</c:v>
                </c:pt>
                <c:pt idx="3">
                  <c:v>65</c:v>
                </c:pt>
                <c:pt idx="4">
                  <c:v>84</c:v>
                </c:pt>
                <c:pt idx="5">
                  <c:v>70</c:v>
                </c:pt>
                <c:pt idx="6">
                  <c:v>57</c:v>
                </c:pt>
                <c:pt idx="7">
                  <c:v>73</c:v>
                </c:pt>
                <c:pt idx="8">
                  <c:v>64</c:v>
                </c:pt>
                <c:pt idx="9">
                  <c:v>76</c:v>
                </c:pt>
                <c:pt idx="10">
                  <c:v>7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9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6440063"/>
        <c:axId val="23738753"/>
      </c:barChart>
      <c:catAx>
        <c:axId val="96440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8753"/>
        <c:crossesAt val="0"/>
        <c:auto val="1"/>
        <c:lblAlgn val="ctr"/>
        <c:lblOffset val="100"/>
        <c:noMultiLvlLbl val="0"/>
      </c:catAx>
      <c:valAx>
        <c:axId val="237387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00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15</c:v>
                </c:pt>
                <c:pt idx="1">
                  <c:v>387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8152750965251</cdr:x>
      <cdr:y>0.364474235441977</cdr:y>
    </cdr:from>
    <cdr:to>
      <cdr:x>0.392495173745174</cdr:x>
      <cdr:y>0.60997067448680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3240" y="156600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95222007722008</cdr:x>
      <cdr:y>0.669459572685379</cdr:y>
    </cdr:from>
    <cdr:to>
      <cdr:x>0.819980694980695</cdr:x>
      <cdr:y>0.85747800586510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48640" y="287640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6</v>
      </c>
      <c r="C212" s="37" t="n">
        <v>74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2</v>
      </c>
      <c r="C213" s="42" t="n">
        <v>8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7</v>
      </c>
      <c r="C214" s="42" t="n">
        <v>108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4</v>
      </c>
      <c r="C215" s="42" t="n">
        <v>65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4</v>
      </c>
      <c r="C216" s="42" t="n">
        <v>84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6</v>
      </c>
      <c r="C217" s="42" t="n">
        <v>70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7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4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1</v>
      </c>
      <c r="C221" s="42" t="n">
        <v>76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5</v>
      </c>
      <c r="C222" s="42" t="n">
        <v>73</v>
      </c>
      <c r="D222" s="43" t="n">
        <v>1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6</v>
      </c>
      <c r="C224" s="48" t="n">
        <v>826</v>
      </c>
      <c r="D224" s="48" t="n">
        <v>1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2478632478633</v>
      </c>
      <c r="D225" s="52" t="n">
        <v>0.1175213675213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62820512820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15</v>
      </c>
      <c r="C234" s="76" t="n">
        <v>19</v>
      </c>
      <c r="D234" s="76" t="n">
        <v>40</v>
      </c>
      <c r="E234" s="76" t="n">
        <v>27</v>
      </c>
      <c r="F234" s="76" t="n">
        <v>82</v>
      </c>
      <c r="G234" s="76" t="n">
        <v>117</v>
      </c>
      <c r="H234" s="76" t="n">
        <v>118</v>
      </c>
      <c r="I234" s="76" t="n">
        <v>68</v>
      </c>
      <c r="J234" s="77" t="n">
        <v>4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7</v>
      </c>
      <c r="C235" s="76" t="n">
        <v>6</v>
      </c>
      <c r="D235" s="76" t="n">
        <v>16</v>
      </c>
      <c r="E235" s="76" t="n">
        <v>30</v>
      </c>
      <c r="F235" s="76" t="n">
        <v>61</v>
      </c>
      <c r="G235" s="76" t="n">
        <v>123</v>
      </c>
      <c r="H235" s="76" t="n">
        <v>93</v>
      </c>
      <c r="I235" s="76" t="n">
        <v>39</v>
      </c>
      <c r="J235" s="77" t="n">
        <v>1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0</v>
      </c>
      <c r="D236" s="76" t="n">
        <v>10</v>
      </c>
      <c r="E236" s="76" t="n">
        <v>17</v>
      </c>
      <c r="F236" s="76" t="n">
        <v>3</v>
      </c>
      <c r="G236" s="76" t="n">
        <v>1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36</v>
      </c>
      <c r="C237" s="79" t="n">
        <v>25</v>
      </c>
      <c r="D237" s="79" t="n">
        <v>66</v>
      </c>
      <c r="E237" s="79" t="n">
        <v>74</v>
      </c>
      <c r="F237" s="79" t="n">
        <v>146</v>
      </c>
      <c r="G237" s="79" t="n">
        <v>241</v>
      </c>
      <c r="H237" s="79" t="n">
        <v>213</v>
      </c>
      <c r="I237" s="79" t="n">
        <v>107</v>
      </c>
      <c r="J237" s="80" t="n">
        <v>64</v>
      </c>
      <c r="K237" s="62"/>
      <c r="M237" s="71" t="n">
        <v>0.755341880341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837606837606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36:26Z</dcterms:created>
  <dc:creator>mllanos</dc:creator>
  <dc:description/>
  <dc:language>en-US</dc:language>
  <cp:lastModifiedBy>mllanos</cp:lastModifiedBy>
  <dcterms:modified xsi:type="dcterms:W3CDTF">2011-12-17T01:37:38Z</dcterms:modified>
  <cp:revision>0</cp:revision>
  <dc:subject/>
  <dc:title/>
</cp:coreProperties>
</file>