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96187683284458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18</c:v>
                </c:pt>
                <c:pt idx="1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2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175</c:v>
                </c:pt>
                <c:pt idx="9">
                  <c:v>113</c:v>
                </c:pt>
                <c:pt idx="10">
                  <c:v>1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754226"/>
        <c:axId val="64220330"/>
      </c:barChart>
      <c:catAx>
        <c:axId val="75754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330"/>
        <c:crossesAt val="0"/>
        <c:auto val="1"/>
        <c:lblAlgn val="ctr"/>
        <c:lblOffset val="100"/>
        <c:noMultiLvlLbl val="0"/>
      </c:catAx>
      <c:valAx>
        <c:axId val="642203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42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6</c:v>
                </c:pt>
                <c:pt idx="1">
                  <c:v>781</c:v>
                </c:pt>
                <c:pt idx="2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025096525097</cdr:x>
      <cdr:y>0.12802681189778</cdr:y>
    </cdr:from>
    <cdr:to>
      <cdr:x>0.33777750965251</cdr:x>
      <cdr:y>0.31428571428571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8960" y="550080"/>
          <a:ext cx="1066680" cy="800280"/>
        </a:xfrm>
        <a:prstGeom prst="rect">
          <a:avLst/>
        </a:prstGeom>
        <a:ln w="0">
          <a:noFill/>
        </a:ln>
      </cdr:spPr>
    </cdr:pic>
  </cdr:relSizeAnchor>
  <cdr:relSizeAnchor>
    <cdr:from>
      <cdr:x>0.725024131274131</cdr:x>
      <cdr:y>0.842982823627985</cdr:y>
    </cdr:from>
    <cdr:to>
      <cdr:x>0.847007722007722</cdr:x>
      <cdr:y>0.9837452869710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26480" y="3621960"/>
          <a:ext cx="727920" cy="604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6" activeCellId="0" sqref="D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2</v>
      </c>
      <c r="C220" s="42" t="n">
        <v>17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2</v>
      </c>
      <c r="C221" s="42" t="n">
        <v>11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4</v>
      </c>
      <c r="C222" s="42" t="n">
        <v>117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6</v>
      </c>
      <c r="C224" s="48" t="n">
        <v>1518</v>
      </c>
      <c r="D224" s="48" t="n">
        <v>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356435643564</v>
      </c>
      <c r="D225" s="52" t="n">
        <v>0.06064356435643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653465346534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6</v>
      </c>
      <c r="C234" s="76" t="n">
        <v>4</v>
      </c>
      <c r="D234" s="76" t="n">
        <v>17</v>
      </c>
      <c r="E234" s="76" t="n">
        <v>34</v>
      </c>
      <c r="F234" s="76" t="n">
        <v>119</v>
      </c>
      <c r="G234" s="76" t="n">
        <v>198</v>
      </c>
      <c r="H234" s="76" t="n">
        <v>227</v>
      </c>
      <c r="I234" s="76" t="n">
        <v>119</v>
      </c>
      <c r="J234" s="77" t="n">
        <v>4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81</v>
      </c>
      <c r="C235" s="76" t="n">
        <v>4</v>
      </c>
      <c r="D235" s="76" t="n">
        <v>15</v>
      </c>
      <c r="E235" s="76" t="n">
        <v>28</v>
      </c>
      <c r="F235" s="76" t="n">
        <v>168</v>
      </c>
      <c r="G235" s="76" t="n">
        <v>280</v>
      </c>
      <c r="H235" s="76" t="n">
        <v>169</v>
      </c>
      <c r="I235" s="76" t="n">
        <v>84</v>
      </c>
      <c r="J235" s="77" t="n">
        <v>3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9</v>
      </c>
      <c r="C236" s="76" t="n">
        <v>2</v>
      </c>
      <c r="D236" s="76" t="n">
        <v>8</v>
      </c>
      <c r="E236" s="76" t="n">
        <v>44</v>
      </c>
      <c r="F236" s="76" t="n">
        <v>8</v>
      </c>
      <c r="G236" s="76" t="n">
        <v>6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6</v>
      </c>
      <c r="C237" s="79" t="n">
        <v>10</v>
      </c>
      <c r="D237" s="79" t="n">
        <v>40</v>
      </c>
      <c r="E237" s="79" t="n">
        <v>106</v>
      </c>
      <c r="F237" s="79" t="n">
        <v>295</v>
      </c>
      <c r="G237" s="79" t="n">
        <v>484</v>
      </c>
      <c r="H237" s="79" t="n">
        <v>397</v>
      </c>
      <c r="I237" s="79" t="n">
        <v>203</v>
      </c>
      <c r="J237" s="80" t="n">
        <v>81</v>
      </c>
      <c r="K237" s="62"/>
      <c r="M237" s="71" t="n">
        <v>0.8533415841584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12376237623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7:50Z</dcterms:modified>
  <cp:revision>0</cp:revision>
  <dc:subject/>
  <dc:title/>
</cp:coreProperties>
</file>