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41</c:v>
                </c:pt>
                <c:pt idx="1">
                  <c:v>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1</c:v>
                </c:pt>
                <c:pt idx="1">
                  <c:v>96</c:v>
                </c:pt>
                <c:pt idx="2">
                  <c:v>96</c:v>
                </c:pt>
                <c:pt idx="3">
                  <c:v>79</c:v>
                </c:pt>
                <c:pt idx="4">
                  <c:v>61</c:v>
                </c:pt>
                <c:pt idx="5">
                  <c:v>31</c:v>
                </c:pt>
                <c:pt idx="6">
                  <c:v>34</c:v>
                </c:pt>
                <c:pt idx="7">
                  <c:v>37</c:v>
                </c:pt>
                <c:pt idx="8">
                  <c:v>57</c:v>
                </c:pt>
                <c:pt idx="9">
                  <c:v>44</c:v>
                </c:pt>
                <c:pt idx="10">
                  <c:v>3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3</c:v>
                </c:pt>
                <c:pt idx="3">
                  <c:v>16</c:v>
                </c:pt>
                <c:pt idx="4">
                  <c:v>3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143804"/>
        <c:axId val="50647205"/>
      </c:barChart>
      <c:catAx>
        <c:axId val="20143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7205"/>
        <c:crossesAt val="0"/>
        <c:auto val="1"/>
        <c:lblAlgn val="ctr"/>
        <c:lblOffset val="100"/>
        <c:noMultiLvlLbl val="0"/>
      </c:catAx>
      <c:valAx>
        <c:axId val="506472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438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2</c:v>
                </c:pt>
                <c:pt idx="1">
                  <c:v>244</c:v>
                </c:pt>
                <c:pt idx="2">
                  <c:v>1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20988688730624</cdr:y>
    </cdr:from>
    <cdr:to>
      <cdr:x>0.310750482625483</cdr:x>
      <cdr:y>0.30624214495182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519840"/>
          <a:ext cx="1184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758023648648649</cdr:x>
      <cdr:y>0.842731462086301</cdr:y>
    </cdr:from>
    <cdr:to>
      <cdr:x>0.891228281853282</cdr:x>
      <cdr:y>0.98374528697109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23400" y="3620880"/>
          <a:ext cx="7948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E209" activeCellId="0" sqref="E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5</v>
      </c>
      <c r="C212" s="37" t="n">
        <v>71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0</v>
      </c>
      <c r="C213" s="42" t="n">
        <v>96</v>
      </c>
      <c r="D213" s="43" t="n">
        <v>2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7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4</v>
      </c>
      <c r="C216" s="42" t="n">
        <v>6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1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7</v>
      </c>
      <c r="C219" s="42" t="n">
        <v>37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1</v>
      </c>
      <c r="C220" s="42" t="n">
        <v>57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0</v>
      </c>
      <c r="C221" s="42" t="n">
        <v>4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1</v>
      </c>
      <c r="C222" s="42" t="n">
        <v>35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62</v>
      </c>
      <c r="C224" s="48" t="n">
        <v>641</v>
      </c>
      <c r="D224" s="48" t="n">
        <v>1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1207349081365</v>
      </c>
      <c r="D225" s="52" t="n">
        <v>0.15879265091863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92650918635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2</v>
      </c>
      <c r="C234" s="76" t="n">
        <v>27</v>
      </c>
      <c r="D234" s="76" t="n">
        <v>62</v>
      </c>
      <c r="E234" s="76" t="n">
        <v>47</v>
      </c>
      <c r="F234" s="76" t="n">
        <v>42</v>
      </c>
      <c r="G234" s="76" t="n">
        <v>90</v>
      </c>
      <c r="H234" s="76" t="n">
        <v>81</v>
      </c>
      <c r="I234" s="76" t="n">
        <v>45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4</v>
      </c>
      <c r="C235" s="76" t="n">
        <v>13</v>
      </c>
      <c r="D235" s="76" t="n">
        <v>27</v>
      </c>
      <c r="E235" s="76" t="n">
        <v>26</v>
      </c>
      <c r="F235" s="76" t="n">
        <v>42</v>
      </c>
      <c r="G235" s="76" t="n">
        <v>68</v>
      </c>
      <c r="H235" s="76" t="n">
        <v>39</v>
      </c>
      <c r="I235" s="76" t="n">
        <v>2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6</v>
      </c>
      <c r="C236" s="76" t="n">
        <v>5</v>
      </c>
      <c r="D236" s="76" t="n">
        <v>21</v>
      </c>
      <c r="E236" s="76" t="n">
        <v>61</v>
      </c>
      <c r="F236" s="76" t="n">
        <v>8</v>
      </c>
      <c r="G236" s="76" t="n">
        <v>6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62</v>
      </c>
      <c r="C237" s="79" t="n">
        <v>45</v>
      </c>
      <c r="D237" s="79" t="n">
        <v>110</v>
      </c>
      <c r="E237" s="79" t="n">
        <v>134</v>
      </c>
      <c r="F237" s="79" t="n">
        <v>92</v>
      </c>
      <c r="G237" s="79" t="n">
        <v>164</v>
      </c>
      <c r="H237" s="79" t="n">
        <v>124</v>
      </c>
      <c r="I237" s="79" t="n">
        <v>71</v>
      </c>
      <c r="J237" s="80" t="n">
        <v>22</v>
      </c>
      <c r="K237" s="62"/>
      <c r="M237" s="71" t="n">
        <v>0.5918635170603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871391076115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5:20Z</dcterms:modified>
  <cp:revision>0</cp:revision>
  <dc:subject/>
  <dc:title/>
</cp:coreProperties>
</file>