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ASC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1 CEM de esta Región han sido tranferidos a un Gobiernos Local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02</c:v>
                </c:pt>
                <c:pt idx="1">
                  <c:v>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58</c:v>
                </c:pt>
                <c:pt idx="2">
                  <c:v>75</c:v>
                </c:pt>
                <c:pt idx="3">
                  <c:v>68</c:v>
                </c:pt>
                <c:pt idx="4">
                  <c:v>57</c:v>
                </c:pt>
                <c:pt idx="5">
                  <c:v>62</c:v>
                </c:pt>
                <c:pt idx="6">
                  <c:v>48</c:v>
                </c:pt>
                <c:pt idx="7">
                  <c:v>39</c:v>
                </c:pt>
                <c:pt idx="8">
                  <c:v>43</c:v>
                </c:pt>
                <c:pt idx="9">
                  <c:v>45</c:v>
                </c:pt>
                <c:pt idx="10">
                  <c:v>6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  <c:pt idx="8">
                  <c:v>4</c:v>
                </c:pt>
                <c:pt idx="9">
                  <c:v>16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4300629"/>
        <c:axId val="99336829"/>
      </c:barChart>
      <c:catAx>
        <c:axId val="24300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6829"/>
        <c:crossesAt val="0"/>
        <c:auto val="1"/>
        <c:lblAlgn val="ctr"/>
        <c:lblOffset val="100"/>
        <c:noMultiLvlLbl val="0"/>
      </c:catAx>
      <c:valAx>
        <c:axId val="9933682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0062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86</c:v>
                </c:pt>
                <c:pt idx="1">
                  <c:v>301</c:v>
                </c:pt>
                <c:pt idx="2">
                  <c:v>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972007722008</cdr:x>
      <cdr:y>0.102723083368245</cdr:y>
    </cdr:from>
    <cdr:to>
      <cdr:x>0.33976833976834</cdr:x>
      <cdr:y>0.28847926267281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78480" y="441360"/>
          <a:ext cx="104904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1508204633205</cdr:x>
      <cdr:y>0.854461667364893</cdr:y>
    </cdr:from>
    <cdr:to>
      <cdr:x>0.885014478764479</cdr:x>
      <cdr:y>0.99547549224968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484520" y="367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W218" activeCellId="0" sqref="W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6</v>
      </c>
      <c r="C212" s="37" t="n">
        <v>41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63</v>
      </c>
      <c r="C213" s="42" t="n">
        <v>58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80</v>
      </c>
      <c r="C214" s="42" t="n">
        <v>75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5</v>
      </c>
      <c r="C215" s="42" t="n">
        <v>68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6</v>
      </c>
      <c r="C216" s="42" t="n">
        <v>57</v>
      </c>
      <c r="D216" s="43" t="n">
        <v>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9</v>
      </c>
      <c r="C217" s="42" t="n">
        <v>62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2</v>
      </c>
      <c r="C218" s="42" t="n">
        <v>48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1</v>
      </c>
      <c r="C219" s="42" t="n">
        <v>39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7</v>
      </c>
      <c r="C220" s="42" t="n">
        <v>43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1</v>
      </c>
      <c r="C221" s="42" t="n">
        <v>45</v>
      </c>
      <c r="D221" s="43" t="n">
        <v>1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70</v>
      </c>
      <c r="C222" s="42" t="n">
        <v>66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70</v>
      </c>
      <c r="C224" s="48" t="n">
        <v>602</v>
      </c>
      <c r="D224" s="48" t="n">
        <v>6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8507462686567</v>
      </c>
      <c r="D225" s="52" t="n">
        <v>0.1014925373134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477611940298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86</v>
      </c>
      <c r="C234" s="76" t="n">
        <v>10</v>
      </c>
      <c r="D234" s="76" t="n">
        <v>18</v>
      </c>
      <c r="E234" s="76" t="n">
        <v>21</v>
      </c>
      <c r="F234" s="76" t="n">
        <v>54</v>
      </c>
      <c r="G234" s="76" t="n">
        <v>70</v>
      </c>
      <c r="H234" s="76" t="n">
        <v>61</v>
      </c>
      <c r="I234" s="76" t="n">
        <v>36</v>
      </c>
      <c r="J234" s="77" t="n">
        <v>1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01</v>
      </c>
      <c r="C235" s="76" t="n">
        <v>9</v>
      </c>
      <c r="D235" s="76" t="n">
        <v>17</v>
      </c>
      <c r="E235" s="76" t="n">
        <v>24</v>
      </c>
      <c r="F235" s="76" t="n">
        <v>73</v>
      </c>
      <c r="G235" s="76" t="n">
        <v>94</v>
      </c>
      <c r="H235" s="76" t="n">
        <v>51</v>
      </c>
      <c r="I235" s="76" t="n">
        <v>26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3</v>
      </c>
      <c r="C236" s="76" t="n">
        <v>1</v>
      </c>
      <c r="D236" s="76" t="n">
        <v>11</v>
      </c>
      <c r="E236" s="76" t="n">
        <v>53</v>
      </c>
      <c r="F236" s="76" t="n">
        <v>11</v>
      </c>
      <c r="G236" s="76" t="n">
        <v>2</v>
      </c>
      <c r="H236" s="76" t="n">
        <v>2</v>
      </c>
      <c r="I236" s="76" t="n">
        <v>1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70</v>
      </c>
      <c r="C237" s="79" t="n">
        <v>20</v>
      </c>
      <c r="D237" s="79" t="n">
        <v>46</v>
      </c>
      <c r="E237" s="79" t="n">
        <v>98</v>
      </c>
      <c r="F237" s="79" t="n">
        <v>138</v>
      </c>
      <c r="G237" s="79" t="n">
        <v>166</v>
      </c>
      <c r="H237" s="79" t="n">
        <v>114</v>
      </c>
      <c r="I237" s="79" t="n">
        <v>63</v>
      </c>
      <c r="J237" s="80" t="n">
        <v>25</v>
      </c>
      <c r="K237" s="62"/>
      <c r="M237" s="71" t="n">
        <v>0.71791044776119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313432835820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6:55Z</dcterms:modified>
  <cp:revision>0</cp:revision>
  <dc:subject/>
  <dc:title/>
</cp:coreProperties>
</file>