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AJAMAR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54</c:v>
                </c:pt>
                <c:pt idx="1">
                  <c:v>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6</c:v>
                </c:pt>
                <c:pt idx="1">
                  <c:v>62</c:v>
                </c:pt>
                <c:pt idx="2">
                  <c:v>61</c:v>
                </c:pt>
                <c:pt idx="3">
                  <c:v>58</c:v>
                </c:pt>
                <c:pt idx="4">
                  <c:v>54</c:v>
                </c:pt>
                <c:pt idx="5">
                  <c:v>42</c:v>
                </c:pt>
                <c:pt idx="6">
                  <c:v>45</c:v>
                </c:pt>
                <c:pt idx="7">
                  <c:v>24</c:v>
                </c:pt>
                <c:pt idx="8">
                  <c:v>52</c:v>
                </c:pt>
                <c:pt idx="9">
                  <c:v>38</c:v>
                </c:pt>
                <c:pt idx="10">
                  <c:v>4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7</c:v>
                </c:pt>
                <c:pt idx="2">
                  <c:v>5</c:v>
                </c:pt>
                <c:pt idx="3">
                  <c:v>13</c:v>
                </c:pt>
                <c:pt idx="4">
                  <c:v>6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0788609"/>
        <c:axId val="60580388"/>
      </c:barChart>
      <c:catAx>
        <c:axId val="30788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0388"/>
        <c:crossesAt val="0"/>
        <c:auto val="1"/>
        <c:lblAlgn val="ctr"/>
        <c:lblOffset val="100"/>
        <c:noMultiLvlLbl val="0"/>
      </c:catAx>
      <c:valAx>
        <c:axId val="605803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860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1</c:v>
                </c:pt>
                <c:pt idx="1">
                  <c:v>301</c:v>
                </c:pt>
                <c:pt idx="2">
                  <c:v>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78269787644788</cdr:x>
      <cdr:y>0.398491830749895</cdr:y>
    </cdr:from>
    <cdr:to>
      <cdr:x>0.389237451737452</cdr:x>
      <cdr:y>0.643988269794722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63800" y="171216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692748552123552</cdr:x>
      <cdr:y>0.65002094679514</cdr:y>
    </cdr:from>
    <cdr:to>
      <cdr:x>0.817507239382239</cdr:x>
      <cdr:y>0.83803937997486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33880" y="279288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16" activeCellId="0" sqref="C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0</v>
      </c>
      <c r="C212" s="37" t="n">
        <v>76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9</v>
      </c>
      <c r="C213" s="42" t="n">
        <v>62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6</v>
      </c>
      <c r="C214" s="42" t="n">
        <v>61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1</v>
      </c>
      <c r="C215" s="42" t="n">
        <v>58</v>
      </c>
      <c r="D215" s="43" t="n">
        <v>1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0</v>
      </c>
      <c r="C216" s="42" t="n">
        <v>54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4</v>
      </c>
      <c r="C217" s="42" t="n">
        <v>42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5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5</v>
      </c>
      <c r="C219" s="42" t="n">
        <v>2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0</v>
      </c>
      <c r="C220" s="42" t="n">
        <v>52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5</v>
      </c>
      <c r="C221" s="42" t="n">
        <v>38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50</v>
      </c>
      <c r="C222" s="42" t="n">
        <v>42</v>
      </c>
      <c r="D222" s="43" t="n">
        <v>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27</v>
      </c>
      <c r="C224" s="48" t="n">
        <v>554</v>
      </c>
      <c r="D224" s="48" t="n">
        <v>7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3572567783094</v>
      </c>
      <c r="D225" s="52" t="n">
        <v>0.11642743221690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720893141945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1</v>
      </c>
      <c r="C234" s="76" t="n">
        <v>10</v>
      </c>
      <c r="D234" s="76" t="n">
        <v>25</v>
      </c>
      <c r="E234" s="76" t="n">
        <v>29</v>
      </c>
      <c r="F234" s="76" t="n">
        <v>28</v>
      </c>
      <c r="G234" s="76" t="n">
        <v>64</v>
      </c>
      <c r="H234" s="76" t="n">
        <v>60</v>
      </c>
      <c r="I234" s="76" t="n">
        <v>31</v>
      </c>
      <c r="J234" s="77" t="n">
        <v>1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01</v>
      </c>
      <c r="C235" s="76" t="n">
        <v>12</v>
      </c>
      <c r="D235" s="76" t="n">
        <v>21</v>
      </c>
      <c r="E235" s="76" t="n">
        <v>22</v>
      </c>
      <c r="F235" s="76" t="n">
        <v>65</v>
      </c>
      <c r="G235" s="76" t="n">
        <v>84</v>
      </c>
      <c r="H235" s="76" t="n">
        <v>56</v>
      </c>
      <c r="I235" s="76" t="n">
        <v>31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5</v>
      </c>
      <c r="C236" s="76" t="n">
        <v>4</v>
      </c>
      <c r="D236" s="76" t="n">
        <v>9</v>
      </c>
      <c r="E236" s="76" t="n">
        <v>23</v>
      </c>
      <c r="F236" s="76" t="n">
        <v>8</v>
      </c>
      <c r="G236" s="76" t="n">
        <v>12</v>
      </c>
      <c r="H236" s="76" t="n">
        <v>7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27</v>
      </c>
      <c r="C237" s="79" t="n">
        <v>26</v>
      </c>
      <c r="D237" s="79" t="n">
        <v>55</v>
      </c>
      <c r="E237" s="79" t="n">
        <v>74</v>
      </c>
      <c r="F237" s="79" t="n">
        <v>101</v>
      </c>
      <c r="G237" s="79" t="n">
        <v>160</v>
      </c>
      <c r="H237" s="79" t="n">
        <v>123</v>
      </c>
      <c r="I237" s="79" t="n">
        <v>63</v>
      </c>
      <c r="J237" s="80" t="n">
        <v>25</v>
      </c>
      <c r="K237" s="62"/>
      <c r="M237" s="71" t="n">
        <v>0.71291866028708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9872408293460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41:19Z</dcterms:created>
  <dc:creator>mllanos</dc:creator>
  <dc:description/>
  <dc:language>en-US</dc:language>
  <cp:lastModifiedBy>mllanos</cp:lastModifiedBy>
  <dcterms:modified xsi:type="dcterms:W3CDTF">2011-12-17T01:42:26Z</dcterms:modified>
  <cp:revision>0</cp:revision>
  <dc:subject/>
  <dc:title/>
</cp:coreProperties>
</file>