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AMAZONAS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1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8356759365386"/>
          <c:y val="0.0295818318947457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34216082524"/>
          <c:y val="0.334283080532976"/>
          <c:w val="0.519635639741811"/>
          <c:h val="0.4566328668398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533</c:v>
                </c:pt>
                <c:pt idx="1">
                  <c:v>5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54</c:v>
                </c:pt>
                <c:pt idx="1">
                  <c:v>50</c:v>
                </c:pt>
                <c:pt idx="2">
                  <c:v>51</c:v>
                </c:pt>
                <c:pt idx="3">
                  <c:v>50</c:v>
                </c:pt>
                <c:pt idx="4">
                  <c:v>48</c:v>
                </c:pt>
                <c:pt idx="5">
                  <c:v>50</c:v>
                </c:pt>
                <c:pt idx="6">
                  <c:v>47</c:v>
                </c:pt>
                <c:pt idx="7">
                  <c:v>48</c:v>
                </c:pt>
                <c:pt idx="8">
                  <c:v>59</c:v>
                </c:pt>
                <c:pt idx="9">
                  <c:v>41</c:v>
                </c:pt>
                <c:pt idx="10">
                  <c:v>35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0</c:v>
                </c:pt>
                <c:pt idx="3">
                  <c:v>7</c:v>
                </c:pt>
                <c:pt idx="4">
                  <c:v>5</c:v>
                </c:pt>
                <c:pt idx="5">
                  <c:v>8</c:v>
                </c:pt>
                <c:pt idx="6">
                  <c:v>8</c:v>
                </c:pt>
                <c:pt idx="7">
                  <c:v>4</c:v>
                </c:pt>
                <c:pt idx="8">
                  <c:v>10</c:v>
                </c:pt>
                <c:pt idx="9">
                  <c:v>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3849300"/>
        <c:axId val="92294145"/>
      </c:barChart>
      <c:catAx>
        <c:axId val="138493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94145"/>
        <c:crossesAt val="0"/>
        <c:auto val="1"/>
        <c:lblAlgn val="ctr"/>
        <c:lblOffset val="100"/>
        <c:noMultiLvlLbl val="0"/>
      </c:catAx>
      <c:valAx>
        <c:axId val="9229414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49300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59100094301495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421392967803"/>
          <c:y val="0.3731219467232"/>
          <c:w val="0.616933854236831"/>
          <c:h val="0.5715734169047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59</c:v>
                </c:pt>
                <c:pt idx="1">
                  <c:v>278</c:v>
                </c:pt>
                <c:pt idx="2">
                  <c:v>5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81520</xdr:colOff>
      <xdr:row>207</xdr:row>
      <xdr:rowOff>143280</xdr:rowOff>
    </xdr:from>
    <xdr:to>
      <xdr:col>19</xdr:col>
      <xdr:colOff>987120</xdr:colOff>
      <xdr:row>224</xdr:row>
      <xdr:rowOff>85680</xdr:rowOff>
    </xdr:to>
    <xdr:graphicFrame>
      <xdr:nvGraphicFramePr>
        <xdr:cNvPr id="2" name="Chart 2"/>
        <xdr:cNvGraphicFramePr/>
      </xdr:nvGraphicFramePr>
      <xdr:xfrm>
        <a:off x="10852920" y="2554920"/>
        <a:ext cx="5967360" cy="42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3250286541594</cdr:x>
      <cdr:y>0.719014497611665</cdr:y>
    </cdr:from>
    <cdr:to>
      <cdr:x>0.669723110333595</cdr:x>
      <cdr:y>0.918461409536579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61320" y="3088800"/>
          <a:ext cx="635400" cy="856800"/>
        </a:xfrm>
        <a:prstGeom prst="rect">
          <a:avLst/>
        </a:prstGeom>
        <a:ln w="0">
          <a:noFill/>
        </a:ln>
      </cdr:spPr>
    </cdr:pic>
  </cdr:relSizeAnchor>
  <cdr:relSizeAnchor>
    <cdr:from>
      <cdr:x>0.180249743620679</cdr:x>
      <cdr:y>0.378278722869354</cdr:y>
    </cdr:from>
    <cdr:to>
      <cdr:x>0.391265005730832</cdr:x>
      <cdr:y>0.622978295483114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075680" y="1625040"/>
          <a:ext cx="1259280" cy="1051200"/>
        </a:xfrm>
        <a:prstGeom prst="rect">
          <a:avLst/>
        </a:prstGeom>
        <a:ln w="0">
          <a:noFill/>
        </a:ln>
      </cdr:spPr>
    </cdr:pic>
  </cdr:relSizeAnchor>
  <cdr:relSizeAnchor>
    <cdr:from>
      <cdr:x>0.692767086927671</cdr:x>
      <cdr:y>0.704516885946535</cdr:y>
    </cdr:from>
    <cdr:to>
      <cdr:x>0.817518248175183</cdr:x>
      <cdr:y>0.891728819240761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134240" y="3026520"/>
          <a:ext cx="744480" cy="8042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A203" activeCellId="0" sqref="A20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60</v>
      </c>
      <c r="C212" s="37" t="n">
        <v>54</v>
      </c>
      <c r="D212" s="38" t="n">
        <v>6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5</v>
      </c>
      <c r="C213" s="42" t="n">
        <v>50</v>
      </c>
      <c r="D213" s="43" t="n">
        <v>5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51</v>
      </c>
      <c r="C214" s="42" t="n">
        <v>51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57</v>
      </c>
      <c r="C215" s="42" t="n">
        <v>50</v>
      </c>
      <c r="D215" s="43" t="n">
        <v>7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53</v>
      </c>
      <c r="C216" s="42" t="n">
        <v>48</v>
      </c>
      <c r="D216" s="43" t="n">
        <v>5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58</v>
      </c>
      <c r="C217" s="42" t="n">
        <v>50</v>
      </c>
      <c r="D217" s="43" t="n">
        <v>8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55</v>
      </c>
      <c r="C218" s="42" t="n">
        <v>47</v>
      </c>
      <c r="D218" s="43" t="n">
        <v>8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52</v>
      </c>
      <c r="C219" s="42" t="n">
        <v>48</v>
      </c>
      <c r="D219" s="43" t="n">
        <v>4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69</v>
      </c>
      <c r="C220" s="42" t="n">
        <v>59</v>
      </c>
      <c r="D220" s="43" t="n">
        <v>1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46</v>
      </c>
      <c r="C221" s="42" t="n">
        <v>41</v>
      </c>
      <c r="D221" s="43" t="n">
        <v>5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35</v>
      </c>
      <c r="C222" s="42" t="n">
        <v>35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591</v>
      </c>
      <c r="C224" s="48" t="n">
        <v>533</v>
      </c>
      <c r="D224" s="48" t="n">
        <v>5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1861252115059</v>
      </c>
      <c r="D225" s="52" t="n">
        <v>0.098138747884940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9949238578680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59</v>
      </c>
      <c r="C234" s="76" t="n">
        <v>6</v>
      </c>
      <c r="D234" s="76" t="n">
        <v>32</v>
      </c>
      <c r="E234" s="76" t="n">
        <v>30</v>
      </c>
      <c r="F234" s="76" t="n">
        <v>29</v>
      </c>
      <c r="G234" s="76" t="n">
        <v>59</v>
      </c>
      <c r="H234" s="76" t="n">
        <v>56</v>
      </c>
      <c r="I234" s="76" t="n">
        <v>36</v>
      </c>
      <c r="J234" s="77" t="n">
        <v>1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78</v>
      </c>
      <c r="C235" s="76" t="n">
        <v>11</v>
      </c>
      <c r="D235" s="76" t="n">
        <v>25</v>
      </c>
      <c r="E235" s="76" t="n">
        <v>27</v>
      </c>
      <c r="F235" s="76" t="n">
        <v>54</v>
      </c>
      <c r="G235" s="76" t="n">
        <v>72</v>
      </c>
      <c r="H235" s="76" t="n">
        <v>56</v>
      </c>
      <c r="I235" s="76" t="n">
        <v>23</v>
      </c>
      <c r="J235" s="77" t="n">
        <v>1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54</v>
      </c>
      <c r="C236" s="76" t="n">
        <v>2</v>
      </c>
      <c r="D236" s="76" t="n">
        <v>14</v>
      </c>
      <c r="E236" s="76" t="n">
        <v>30</v>
      </c>
      <c r="F236" s="76" t="n">
        <v>2</v>
      </c>
      <c r="G236" s="76" t="n">
        <v>2</v>
      </c>
      <c r="H236" s="76" t="n">
        <v>2</v>
      </c>
      <c r="I236" s="76" t="n">
        <v>2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591</v>
      </c>
      <c r="C237" s="79" t="n">
        <v>19</v>
      </c>
      <c r="D237" s="79" t="n">
        <v>71</v>
      </c>
      <c r="E237" s="79" t="n">
        <v>87</v>
      </c>
      <c r="F237" s="79" t="n">
        <v>85</v>
      </c>
      <c r="G237" s="79" t="n">
        <v>133</v>
      </c>
      <c r="H237" s="79" t="n">
        <v>114</v>
      </c>
      <c r="I237" s="79" t="n">
        <v>61</v>
      </c>
      <c r="J237" s="80" t="n">
        <v>21</v>
      </c>
      <c r="K237" s="62"/>
      <c r="M237" s="71" t="n">
        <v>0.6649746192893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55329949238579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01:26:59Z</dcterms:created>
  <dc:creator>mllanos</dc:creator>
  <dc:description/>
  <dc:language>en-US</dc:language>
  <cp:lastModifiedBy>mllanos</cp:lastModifiedBy>
  <dcterms:modified xsi:type="dcterms:W3CDTF">2011-12-17T01:35:18Z</dcterms:modified>
  <cp:revision>0</cp:revision>
  <dc:subject/>
  <dc:title/>
</cp:coreProperties>
</file>