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JUNI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9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28</c:v>
                </c:pt>
                <c:pt idx="1">
                  <c:v>4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9</c:v>
                </c:pt>
                <c:pt idx="1">
                  <c:v>230</c:v>
                </c:pt>
                <c:pt idx="2">
                  <c:v>311</c:v>
                </c:pt>
                <c:pt idx="3">
                  <c:v>252</c:v>
                </c:pt>
                <c:pt idx="4">
                  <c:v>262</c:v>
                </c:pt>
                <c:pt idx="5">
                  <c:v>242</c:v>
                </c:pt>
                <c:pt idx="6">
                  <c:v>220</c:v>
                </c:pt>
                <c:pt idx="7">
                  <c:v>324</c:v>
                </c:pt>
                <c:pt idx="8">
                  <c:v>252</c:v>
                </c:pt>
                <c:pt idx="9">
                  <c:v>238</c:v>
                </c:pt>
                <c:pt idx="10">
                  <c:v>23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7</c:v>
                </c:pt>
                <c:pt idx="1">
                  <c:v>41</c:v>
                </c:pt>
                <c:pt idx="2">
                  <c:v>49</c:v>
                </c:pt>
                <c:pt idx="3">
                  <c:v>25</c:v>
                </c:pt>
                <c:pt idx="4">
                  <c:v>41</c:v>
                </c:pt>
                <c:pt idx="5">
                  <c:v>44</c:v>
                </c:pt>
                <c:pt idx="6">
                  <c:v>30</c:v>
                </c:pt>
                <c:pt idx="7">
                  <c:v>43</c:v>
                </c:pt>
                <c:pt idx="8">
                  <c:v>43</c:v>
                </c:pt>
                <c:pt idx="9">
                  <c:v>39</c:v>
                </c:pt>
                <c:pt idx="10">
                  <c:v>2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8865495"/>
        <c:axId val="13505290"/>
      </c:barChart>
      <c:catAx>
        <c:axId val="78865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5290"/>
        <c:crossesAt val="0"/>
        <c:auto val="1"/>
        <c:lblAlgn val="ctr"/>
        <c:lblOffset val="100"/>
        <c:noMultiLvlLbl val="0"/>
      </c:catAx>
      <c:valAx>
        <c:axId val="135052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54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95</c:v>
                </c:pt>
                <c:pt idx="1">
                  <c:v>1512</c:v>
                </c:pt>
                <c:pt idx="2">
                  <c:v>4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0067567567568</cdr:x>
      <cdr:y>0.145035609551739</cdr:y>
    </cdr:from>
    <cdr:to>
      <cdr:x>0.196971525096525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6800" y="62316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99975868725869</cdr:x>
      <cdr:y>0.831503979891077</cdr:y>
    </cdr:from>
    <cdr:to>
      <cdr:x>0.994992760617761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7048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02" colorId="64" zoomScale="76" zoomScaleNormal="71" zoomScalePageLayoutView="76" workbookViewId="0">
      <selection pane="topLeft" activeCell="V222" activeCellId="0" sqref="V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6</v>
      </c>
      <c r="C212" s="37" t="n">
        <v>259</v>
      </c>
      <c r="D212" s="38" t="n">
        <v>2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1</v>
      </c>
      <c r="C213" s="42" t="n">
        <v>230</v>
      </c>
      <c r="D213" s="43" t="n">
        <v>4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0</v>
      </c>
      <c r="C214" s="42" t="n">
        <v>311</v>
      </c>
      <c r="D214" s="43" t="n">
        <v>4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7</v>
      </c>
      <c r="C215" s="42" t="n">
        <v>252</v>
      </c>
      <c r="D215" s="43" t="n">
        <v>2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3</v>
      </c>
      <c r="C216" s="42" t="n">
        <v>262</v>
      </c>
      <c r="D216" s="43" t="n">
        <v>4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86</v>
      </c>
      <c r="C217" s="42" t="n">
        <v>242</v>
      </c>
      <c r="D217" s="43" t="n">
        <v>4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0</v>
      </c>
      <c r="C218" s="42" t="n">
        <v>220</v>
      </c>
      <c r="D218" s="43" t="n">
        <v>3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7</v>
      </c>
      <c r="C219" s="42" t="n">
        <v>324</v>
      </c>
      <c r="D219" s="43" t="n">
        <v>4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95</v>
      </c>
      <c r="C220" s="42" t="n">
        <v>252</v>
      </c>
      <c r="D220" s="43" t="n">
        <v>4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7</v>
      </c>
      <c r="C221" s="42" t="n">
        <v>238</v>
      </c>
      <c r="D221" s="43" t="n">
        <v>3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5</v>
      </c>
      <c r="C222" s="42" t="n">
        <v>238</v>
      </c>
      <c r="D222" s="43" t="n">
        <v>2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37</v>
      </c>
      <c r="C224" s="48" t="n">
        <v>2828</v>
      </c>
      <c r="D224" s="48" t="n">
        <v>40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36484399135</v>
      </c>
      <c r="D225" s="52" t="n">
        <v>0.126351560086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79209144269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95</v>
      </c>
      <c r="C234" s="76" t="n">
        <v>42</v>
      </c>
      <c r="D234" s="76" t="n">
        <v>142</v>
      </c>
      <c r="E234" s="76" t="n">
        <v>119</v>
      </c>
      <c r="F234" s="76" t="n">
        <v>183</v>
      </c>
      <c r="G234" s="76" t="n">
        <v>312</v>
      </c>
      <c r="H234" s="76" t="n">
        <v>252</v>
      </c>
      <c r="I234" s="76" t="n">
        <v>155</v>
      </c>
      <c r="J234" s="77" t="n">
        <v>9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12</v>
      </c>
      <c r="C235" s="76" t="n">
        <v>46</v>
      </c>
      <c r="D235" s="76" t="n">
        <v>126</v>
      </c>
      <c r="E235" s="76" t="n">
        <v>125</v>
      </c>
      <c r="F235" s="76" t="n">
        <v>315</v>
      </c>
      <c r="G235" s="76" t="n">
        <v>416</v>
      </c>
      <c r="H235" s="76" t="n">
        <v>300</v>
      </c>
      <c r="I235" s="76" t="n">
        <v>139</v>
      </c>
      <c r="J235" s="77" t="n">
        <v>4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30</v>
      </c>
      <c r="C236" s="76" t="n">
        <v>23</v>
      </c>
      <c r="D236" s="76" t="n">
        <v>98</v>
      </c>
      <c r="E236" s="76" t="n">
        <v>211</v>
      </c>
      <c r="F236" s="76" t="n">
        <v>54</v>
      </c>
      <c r="G236" s="76" t="n">
        <v>19</v>
      </c>
      <c r="H236" s="76" t="n">
        <v>16</v>
      </c>
      <c r="I236" s="76" t="n">
        <v>6</v>
      </c>
      <c r="J236" s="77" t="n">
        <v>3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37</v>
      </c>
      <c r="C237" s="79" t="n">
        <v>111</v>
      </c>
      <c r="D237" s="79" t="n">
        <v>366</v>
      </c>
      <c r="E237" s="79" t="n">
        <v>455</v>
      </c>
      <c r="F237" s="79" t="n">
        <v>552</v>
      </c>
      <c r="G237" s="79" t="n">
        <v>747</v>
      </c>
      <c r="H237" s="79" t="n">
        <v>568</v>
      </c>
      <c r="I237" s="79" t="n">
        <v>300</v>
      </c>
      <c r="J237" s="80" t="n">
        <v>138</v>
      </c>
      <c r="K237" s="62"/>
      <c r="M237" s="71" t="n">
        <v>0.6694470188446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63206672845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47:28Z</dcterms:created>
  <dc:creator>Deysi</dc:creator>
  <dc:description/>
  <dc:language>en-US</dc:language>
  <cp:lastModifiedBy>Deysi</cp:lastModifiedBy>
  <dcterms:modified xsi:type="dcterms:W3CDTF">2011-12-15T20:48:57Z</dcterms:modified>
  <cp:revision>0</cp:revision>
  <dc:subject/>
  <dc:title/>
</cp:coreProperties>
</file>