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Í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59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8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2</c:v>
                </c:pt>
                <c:pt idx="8">
                  <c:v>81</c:v>
                </c:pt>
                <c:pt idx="9">
                  <c:v>86</c:v>
                </c:pt>
                <c:pt idx="10">
                  <c:v>6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4</c:v>
                </c:pt>
                <c:pt idx="8">
                  <c:v>16</c:v>
                </c:pt>
                <c:pt idx="9">
                  <c:v>17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106572"/>
        <c:axId val="34897060"/>
      </c:barChart>
      <c:catAx>
        <c:axId val="83106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7060"/>
        <c:crossesAt val="0"/>
        <c:auto val="1"/>
        <c:lblAlgn val="ctr"/>
        <c:lblOffset val="100"/>
        <c:noMultiLvlLbl val="0"/>
      </c:catAx>
      <c:valAx>
        <c:axId val="348970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65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6</c:v>
                </c:pt>
                <c:pt idx="1">
                  <c:v>371</c:v>
                </c:pt>
                <c:pt idx="2">
                  <c:v>1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2490347490348</cdr:x>
      <cdr:y>0.117972350230415</cdr:y>
    </cdr:from>
    <cdr:to>
      <cdr:x>0.302485521235521</cdr:x>
      <cdr:y>0.3034771679932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80320" y="506880"/>
          <a:ext cx="12247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96271718146718</cdr:x>
      <cdr:y>0.836782572266443</cdr:y>
    </cdr:from>
    <cdr:to>
      <cdr:x>0.929476351351351</cdr:x>
      <cdr:y>0.97771260997067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51640" y="3595320"/>
          <a:ext cx="79488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8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7</v>
      </c>
      <c r="C220" s="42" t="n">
        <v>81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3</v>
      </c>
      <c r="C221" s="42" t="n">
        <v>86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7</v>
      </c>
      <c r="C222" s="42" t="n">
        <v>68</v>
      </c>
      <c r="D222" s="43" t="n">
        <v>1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3</v>
      </c>
      <c r="C224" s="48" t="n">
        <v>959</v>
      </c>
      <c r="D224" s="48" t="n">
        <v>1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1635220125786</v>
      </c>
      <c r="D225" s="52" t="n">
        <v>0.1383647798742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08715184186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6</v>
      </c>
      <c r="C234" s="76" t="n">
        <v>37</v>
      </c>
      <c r="D234" s="76" t="n">
        <v>62</v>
      </c>
      <c r="E234" s="76" t="n">
        <v>66</v>
      </c>
      <c r="F234" s="76" t="n">
        <v>104</v>
      </c>
      <c r="G234" s="76" t="n">
        <v>135</v>
      </c>
      <c r="H234" s="76" t="n">
        <v>120</v>
      </c>
      <c r="I234" s="76" t="n">
        <v>70</v>
      </c>
      <c r="J234" s="77" t="n">
        <v>3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71</v>
      </c>
      <c r="C235" s="76" t="n">
        <v>12</v>
      </c>
      <c r="D235" s="76" t="n">
        <v>29</v>
      </c>
      <c r="E235" s="76" t="n">
        <v>41</v>
      </c>
      <c r="F235" s="76" t="n">
        <v>80</v>
      </c>
      <c r="G235" s="76" t="n">
        <v>119</v>
      </c>
      <c r="H235" s="76" t="n">
        <v>55</v>
      </c>
      <c r="I235" s="76" t="n">
        <v>27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6</v>
      </c>
      <c r="C236" s="76" t="n">
        <v>8</v>
      </c>
      <c r="D236" s="76" t="n">
        <v>32</v>
      </c>
      <c r="E236" s="76" t="n">
        <v>59</v>
      </c>
      <c r="F236" s="76" t="n">
        <v>10</v>
      </c>
      <c r="G236" s="76" t="n">
        <v>2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3</v>
      </c>
      <c r="C237" s="79" t="n">
        <v>57</v>
      </c>
      <c r="D237" s="79" t="n">
        <v>123</v>
      </c>
      <c r="E237" s="79" t="n">
        <v>166</v>
      </c>
      <c r="F237" s="79" t="n">
        <v>194</v>
      </c>
      <c r="G237" s="79" t="n">
        <v>256</v>
      </c>
      <c r="H237" s="79" t="n">
        <v>179</v>
      </c>
      <c r="I237" s="79" t="n">
        <v>98</v>
      </c>
      <c r="J237" s="80" t="n">
        <v>40</v>
      </c>
      <c r="K237" s="62"/>
      <c r="M237" s="71" t="n">
        <v>0.653189577717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93890386343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8:09Z</dcterms:modified>
  <cp:revision>0</cp:revision>
  <dc:subject/>
  <dc:title/>
</cp:coreProperties>
</file>