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MOQUEGU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97</c:v>
                </c:pt>
                <c:pt idx="1">
                  <c:v>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5</c:v>
                </c:pt>
                <c:pt idx="1">
                  <c:v>38</c:v>
                </c:pt>
                <c:pt idx="2">
                  <c:v>34</c:v>
                </c:pt>
                <c:pt idx="3">
                  <c:v>29</c:v>
                </c:pt>
                <c:pt idx="4">
                  <c:v>30</c:v>
                </c:pt>
                <c:pt idx="5">
                  <c:v>40</c:v>
                </c:pt>
                <c:pt idx="6">
                  <c:v>37</c:v>
                </c:pt>
                <c:pt idx="7">
                  <c:v>38</c:v>
                </c:pt>
                <c:pt idx="8">
                  <c:v>39</c:v>
                </c:pt>
                <c:pt idx="9">
                  <c:v>40</c:v>
                </c:pt>
                <c:pt idx="10">
                  <c:v>3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7</c:v>
                </c:pt>
                <c:pt idx="9">
                  <c:v>3</c:v>
                </c:pt>
                <c:pt idx="10">
                  <c:v>1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953907"/>
        <c:axId val="5623203"/>
      </c:barChart>
      <c:catAx>
        <c:axId val="3953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203"/>
        <c:crossesAt val="0"/>
        <c:auto val="1"/>
        <c:lblAlgn val="ctr"/>
        <c:lblOffset val="100"/>
        <c:noMultiLvlLbl val="0"/>
      </c:catAx>
      <c:valAx>
        <c:axId val="56232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390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1</c:v>
                </c:pt>
                <c:pt idx="1">
                  <c:v>140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495173745174</cdr:x>
      <cdr:y>0.105739421868454</cdr:y>
    </cdr:from>
    <cdr:to>
      <cdr:x>0.327763030888031</cdr:x>
      <cdr:y>0.29124423963133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50320" y="454320"/>
          <a:ext cx="1105560" cy="797040"/>
        </a:xfrm>
        <a:prstGeom prst="rect">
          <a:avLst/>
        </a:prstGeom>
        <a:ln w="0">
          <a:noFill/>
        </a:ln>
      </cdr:spPr>
    </cdr:pic>
  </cdr:relSizeAnchor>
  <cdr:relSizeAnchor>
    <cdr:from>
      <cdr:x>0.748491795366795</cdr:x>
      <cdr:y>0.851529116045245</cdr:y>
    </cdr:from>
    <cdr:to>
      <cdr:x>0.881756756756757</cdr:x>
      <cdr:y>0.99245915374947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466520" y="3658680"/>
          <a:ext cx="795240" cy="605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5" activeCellId="0" sqref="A20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9</v>
      </c>
      <c r="C212" s="37" t="n">
        <v>35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8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0</v>
      </c>
      <c r="C214" s="42" t="n">
        <v>34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29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0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3</v>
      </c>
      <c r="C217" s="42" t="n">
        <v>4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7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2</v>
      </c>
      <c r="C219" s="42" t="n">
        <v>38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39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3</v>
      </c>
      <c r="C221" s="42" t="n">
        <v>40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7</v>
      </c>
      <c r="C222" s="42" t="n">
        <v>37</v>
      </c>
      <c r="D222" s="43" t="n">
        <v>1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53</v>
      </c>
      <c r="C224" s="48" t="n">
        <v>397</v>
      </c>
      <c r="D224" s="48" t="n">
        <v>5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6379690949227</v>
      </c>
      <c r="D225" s="52" t="n">
        <v>0.12362030905077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426048565121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1</v>
      </c>
      <c r="C234" s="76" t="n">
        <v>10</v>
      </c>
      <c r="D234" s="76" t="n">
        <v>33</v>
      </c>
      <c r="E234" s="76" t="n">
        <v>15</v>
      </c>
      <c r="F234" s="76" t="n">
        <v>37</v>
      </c>
      <c r="G234" s="76" t="n">
        <v>84</v>
      </c>
      <c r="H234" s="76" t="n">
        <v>67</v>
      </c>
      <c r="I234" s="76" t="n">
        <v>37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0</v>
      </c>
      <c r="C235" s="76" t="n">
        <v>4</v>
      </c>
      <c r="D235" s="76" t="n">
        <v>10</v>
      </c>
      <c r="E235" s="76" t="n">
        <v>6</v>
      </c>
      <c r="F235" s="76" t="n">
        <v>35</v>
      </c>
      <c r="G235" s="76" t="n">
        <v>50</v>
      </c>
      <c r="H235" s="76" t="n">
        <v>26</v>
      </c>
      <c r="I235" s="76" t="n">
        <v>5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2</v>
      </c>
      <c r="C236" s="76" t="n">
        <v>0</v>
      </c>
      <c r="D236" s="76" t="n">
        <v>2</v>
      </c>
      <c r="E236" s="76" t="n">
        <v>8</v>
      </c>
      <c r="F236" s="76" t="n">
        <v>3</v>
      </c>
      <c r="G236" s="76" t="n">
        <v>4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53</v>
      </c>
      <c r="C237" s="79" t="n">
        <v>14</v>
      </c>
      <c r="D237" s="79" t="n">
        <v>45</v>
      </c>
      <c r="E237" s="79" t="n">
        <v>29</v>
      </c>
      <c r="F237" s="79" t="n">
        <v>75</v>
      </c>
      <c r="G237" s="79" t="n">
        <v>138</v>
      </c>
      <c r="H237" s="79" t="n">
        <v>97</v>
      </c>
      <c r="I237" s="79" t="n">
        <v>43</v>
      </c>
      <c r="J237" s="80" t="n">
        <v>12</v>
      </c>
      <c r="K237" s="62"/>
      <c r="M237" s="71" t="n">
        <v>0.7792494481236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6490066225165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6:25Z</dcterms:modified>
  <cp:revision>0</cp:revision>
  <dc:subject/>
  <dc:title/>
</cp:coreProperties>
</file>