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AMBAYEQU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24</c:v>
                </c:pt>
                <c:pt idx="1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3</c:v>
                </c:pt>
                <c:pt idx="1">
                  <c:v>73</c:v>
                </c:pt>
                <c:pt idx="2">
                  <c:v>71</c:v>
                </c:pt>
                <c:pt idx="3">
                  <c:v>50</c:v>
                </c:pt>
                <c:pt idx="4">
                  <c:v>71</c:v>
                </c:pt>
                <c:pt idx="5">
                  <c:v>52</c:v>
                </c:pt>
                <c:pt idx="6">
                  <c:v>44</c:v>
                </c:pt>
                <c:pt idx="7">
                  <c:v>53</c:v>
                </c:pt>
                <c:pt idx="8">
                  <c:v>38</c:v>
                </c:pt>
                <c:pt idx="9">
                  <c:v>53</c:v>
                </c:pt>
                <c:pt idx="10">
                  <c:v>7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4</c:v>
                </c:pt>
                <c:pt idx="8">
                  <c:v>4</c:v>
                </c:pt>
                <c:pt idx="9">
                  <c:v>3</c:v>
                </c:pt>
                <c:pt idx="10">
                  <c:v>1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2968613"/>
        <c:axId val="16563496"/>
      </c:barChart>
      <c:catAx>
        <c:axId val="12968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3496"/>
        <c:crossesAt val="0"/>
        <c:auto val="1"/>
        <c:lblAlgn val="ctr"/>
        <c:lblOffset val="100"/>
        <c:noMultiLvlLbl val="0"/>
      </c:catAx>
      <c:valAx>
        <c:axId val="1656349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861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93</c:v>
                </c:pt>
                <c:pt idx="1">
                  <c:v>163</c:v>
                </c:pt>
                <c:pt idx="2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9917953667954</cdr:x>
      <cdr:y>0.141767909509845</cdr:y>
    </cdr:from>
    <cdr:to>
      <cdr:x>0.220258204633205</cdr:x>
      <cdr:y>0.32727272727272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63960" y="609120"/>
          <a:ext cx="9504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2270752895753</cdr:x>
      <cdr:y>0.841223292836196</cdr:y>
    </cdr:from>
    <cdr:to>
      <cdr:x>0.957227316602317</cdr:x>
      <cdr:y>0.98399664851277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45480" y="36144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0" zoomScaleNormal="71" zoomScalePageLayoutView="7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3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6</v>
      </c>
      <c r="C213" s="42" t="n">
        <v>7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3</v>
      </c>
      <c r="C214" s="42" t="n">
        <v>71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6</v>
      </c>
      <c r="C215" s="42" t="n">
        <v>50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5</v>
      </c>
      <c r="C216" s="42" t="n">
        <v>71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7</v>
      </c>
      <c r="C217" s="42" t="n">
        <v>52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4</v>
      </c>
      <c r="C218" s="42" t="n">
        <v>44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7</v>
      </c>
      <c r="C219" s="42" t="n">
        <v>53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2</v>
      </c>
      <c r="C220" s="42" t="n">
        <v>38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56</v>
      </c>
      <c r="C221" s="42" t="n">
        <v>53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89</v>
      </c>
      <c r="C222" s="42" t="n">
        <v>76</v>
      </c>
      <c r="D222" s="43" t="n">
        <v>1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82</v>
      </c>
      <c r="C224" s="48" t="n">
        <v>624</v>
      </c>
      <c r="D224" s="48" t="n">
        <v>5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4956011730205</v>
      </c>
      <c r="D225" s="52" t="n">
        <v>0.085043988269794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47507331378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93</v>
      </c>
      <c r="C234" s="76" t="n">
        <v>7</v>
      </c>
      <c r="D234" s="76" t="n">
        <v>30</v>
      </c>
      <c r="E234" s="76" t="n">
        <v>42</v>
      </c>
      <c r="F234" s="76" t="n">
        <v>76</v>
      </c>
      <c r="G234" s="76" t="n">
        <v>151</v>
      </c>
      <c r="H234" s="76" t="n">
        <v>118</v>
      </c>
      <c r="I234" s="76" t="n">
        <v>56</v>
      </c>
      <c r="J234" s="77" t="n">
        <v>1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63</v>
      </c>
      <c r="C235" s="76" t="n">
        <v>2</v>
      </c>
      <c r="D235" s="76" t="n">
        <v>8</v>
      </c>
      <c r="E235" s="76" t="n">
        <v>14</v>
      </c>
      <c r="F235" s="76" t="n">
        <v>46</v>
      </c>
      <c r="G235" s="76" t="n">
        <v>55</v>
      </c>
      <c r="H235" s="76" t="n">
        <v>23</v>
      </c>
      <c r="I235" s="76" t="n">
        <v>13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6</v>
      </c>
      <c r="C236" s="76" t="n">
        <v>2</v>
      </c>
      <c r="D236" s="76" t="n">
        <v>6</v>
      </c>
      <c r="E236" s="76" t="n">
        <v>15</v>
      </c>
      <c r="F236" s="76" t="n">
        <v>2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82</v>
      </c>
      <c r="C237" s="79" t="n">
        <v>11</v>
      </c>
      <c r="D237" s="79" t="n">
        <v>44</v>
      </c>
      <c r="E237" s="79" t="n">
        <v>71</v>
      </c>
      <c r="F237" s="79" t="n">
        <v>124</v>
      </c>
      <c r="G237" s="79" t="n">
        <v>207</v>
      </c>
      <c r="H237" s="79" t="n">
        <v>141</v>
      </c>
      <c r="I237" s="79" t="n">
        <v>69</v>
      </c>
      <c r="J237" s="80" t="n">
        <v>15</v>
      </c>
      <c r="K237" s="62"/>
      <c r="M237" s="71" t="n">
        <v>0.79325513196480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1994134897360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23:32:43Z</dcterms:created>
  <dc:creator>Deysi</dc:creator>
  <dc:description/>
  <dc:language>en-US</dc:language>
  <cp:lastModifiedBy>Deysi</cp:lastModifiedBy>
  <dcterms:modified xsi:type="dcterms:W3CDTF">2011-12-16T23:33:46Z</dcterms:modified>
  <cp:revision>0</cp:revision>
  <dc:subject/>
  <dc:title/>
</cp:coreProperties>
</file>