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16</c:v>
                </c:pt>
                <c:pt idx="1">
                  <c:v>1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3</c:v>
                </c:pt>
                <c:pt idx="1">
                  <c:v>92</c:v>
                </c:pt>
                <c:pt idx="2">
                  <c:v>83</c:v>
                </c:pt>
                <c:pt idx="3">
                  <c:v>43</c:v>
                </c:pt>
                <c:pt idx="4">
                  <c:v>75</c:v>
                </c:pt>
                <c:pt idx="5">
                  <c:v>44</c:v>
                </c:pt>
                <c:pt idx="6">
                  <c:v>58</c:v>
                </c:pt>
                <c:pt idx="7">
                  <c:v>93</c:v>
                </c:pt>
                <c:pt idx="8">
                  <c:v>81</c:v>
                </c:pt>
                <c:pt idx="9">
                  <c:v>62</c:v>
                </c:pt>
                <c:pt idx="10">
                  <c:v>7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25</c:v>
                </c:pt>
                <c:pt idx="2">
                  <c:v>14</c:v>
                </c:pt>
                <c:pt idx="3">
                  <c:v>8</c:v>
                </c:pt>
                <c:pt idx="4">
                  <c:v>17</c:v>
                </c:pt>
                <c:pt idx="5">
                  <c:v>5</c:v>
                </c:pt>
                <c:pt idx="6">
                  <c:v>16</c:v>
                </c:pt>
                <c:pt idx="7">
                  <c:v>25</c:v>
                </c:pt>
                <c:pt idx="8">
                  <c:v>15</c:v>
                </c:pt>
                <c:pt idx="9">
                  <c:v>14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07937"/>
        <c:axId val="14321654"/>
      </c:barChart>
      <c:catAx>
        <c:axId val="600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1654"/>
        <c:crossesAt val="0"/>
        <c:auto val="1"/>
        <c:lblAlgn val="ctr"/>
        <c:lblOffset val="100"/>
        <c:noMultiLvlLbl val="0"/>
      </c:catAx>
      <c:valAx>
        <c:axId val="143216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9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6</c:v>
                </c:pt>
                <c:pt idx="1">
                  <c:v>266</c:v>
                </c:pt>
                <c:pt idx="2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705598455598</cdr:x>
      <cdr:y>0.13900293255132</cdr:y>
    </cdr:from>
    <cdr:to>
      <cdr:x>0.172236969111969</cdr:x>
      <cdr:y>0.32450775031420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400" y="59724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83778801843318</cdr:y>
    </cdr:from>
    <cdr:to>
      <cdr:x>1.0089888996139</cdr:x>
      <cdr:y>0.9804775869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59964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1</v>
      </c>
      <c r="C212" s="37" t="n">
        <v>113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7</v>
      </c>
      <c r="C213" s="42" t="n">
        <v>92</v>
      </c>
      <c r="D213" s="43" t="n">
        <v>2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7</v>
      </c>
      <c r="C214" s="42" t="n">
        <v>83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3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2</v>
      </c>
      <c r="C216" s="42" t="n">
        <v>75</v>
      </c>
      <c r="D216" s="43" t="n">
        <v>1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9</v>
      </c>
      <c r="C217" s="42" t="n">
        <v>44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4</v>
      </c>
      <c r="C218" s="42" t="n">
        <v>5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8</v>
      </c>
      <c r="C219" s="42" t="n">
        <v>93</v>
      </c>
      <c r="D219" s="43" t="n">
        <v>2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6</v>
      </c>
      <c r="C220" s="42" t="n">
        <v>81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6</v>
      </c>
      <c r="C221" s="42" t="n">
        <v>62</v>
      </c>
      <c r="D221" s="43" t="n">
        <v>1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4</v>
      </c>
      <c r="C222" s="42" t="n">
        <v>72</v>
      </c>
      <c r="D222" s="43" t="n">
        <v>2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95</v>
      </c>
      <c r="C224" s="48" t="n">
        <v>816</v>
      </c>
      <c r="D224" s="48" t="n">
        <v>17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0100502512563</v>
      </c>
      <c r="D225" s="52" t="n">
        <v>0.1798994974874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1658291457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6</v>
      </c>
      <c r="C234" s="76" t="n">
        <v>25</v>
      </c>
      <c r="D234" s="76" t="n">
        <v>83</v>
      </c>
      <c r="E234" s="76" t="n">
        <v>86</v>
      </c>
      <c r="F234" s="76" t="n">
        <v>71</v>
      </c>
      <c r="G234" s="76" t="n">
        <v>140</v>
      </c>
      <c r="H234" s="76" t="n">
        <v>129</v>
      </c>
      <c r="I234" s="76" t="n">
        <v>60</v>
      </c>
      <c r="J234" s="77" t="n">
        <v>5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6</v>
      </c>
      <c r="C235" s="76" t="n">
        <v>9</v>
      </c>
      <c r="D235" s="76" t="n">
        <v>37</v>
      </c>
      <c r="E235" s="76" t="n">
        <v>23</v>
      </c>
      <c r="F235" s="76" t="n">
        <v>54</v>
      </c>
      <c r="G235" s="76" t="n">
        <v>75</v>
      </c>
      <c r="H235" s="76" t="n">
        <v>43</v>
      </c>
      <c r="I235" s="76" t="n">
        <v>2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3</v>
      </c>
      <c r="C236" s="76" t="n">
        <v>9</v>
      </c>
      <c r="D236" s="76" t="n">
        <v>13</v>
      </c>
      <c r="E236" s="76" t="n">
        <v>45</v>
      </c>
      <c r="F236" s="76" t="n">
        <v>11</v>
      </c>
      <c r="G236" s="76" t="n">
        <v>5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95</v>
      </c>
      <c r="C237" s="79" t="n">
        <v>43</v>
      </c>
      <c r="D237" s="79" t="n">
        <v>133</v>
      </c>
      <c r="E237" s="79" t="n">
        <v>154</v>
      </c>
      <c r="F237" s="79" t="n">
        <v>136</v>
      </c>
      <c r="G237" s="79" t="n">
        <v>220</v>
      </c>
      <c r="H237" s="79" t="n">
        <v>172</v>
      </c>
      <c r="I237" s="79" t="n">
        <v>80</v>
      </c>
      <c r="J237" s="80" t="n">
        <v>57</v>
      </c>
      <c r="K237" s="62"/>
      <c r="M237" s="71" t="n">
        <v>0.611055276381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2864321608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42:06Z</dcterms:created>
  <dc:creator>Deysi</dc:creator>
  <dc:description/>
  <dc:language>en-US</dc:language>
  <cp:lastModifiedBy>Deysi</cp:lastModifiedBy>
  <dcterms:modified xsi:type="dcterms:W3CDTF">2011-12-15T20:43:46Z</dcterms:modified>
  <cp:revision>0</cp:revision>
  <dc:subject/>
  <dc:title/>
</cp:coreProperties>
</file>