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TACN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0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39</c:v>
                </c:pt>
                <c:pt idx="10">
                  <c:v>4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333642"/>
        <c:axId val="71819009"/>
      </c:barChart>
      <c:catAx>
        <c:axId val="10333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9009"/>
        <c:crossesAt val="0"/>
        <c:auto val="1"/>
        <c:lblAlgn val="ctr"/>
        <c:lblOffset val="100"/>
        <c:noMultiLvlLbl val="0"/>
      </c:catAx>
      <c:valAx>
        <c:axId val="718190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364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6</c:v>
                </c:pt>
                <c:pt idx="1">
                  <c:v>236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246138996139</cdr:x>
      <cdr:y>0.0997905320485966</cdr:y>
    </cdr:from>
    <cdr:to>
      <cdr:x>0.342724420849421</cdr:x>
      <cdr:y>0.28521156263091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15920" y="428760"/>
          <a:ext cx="1029240" cy="796680"/>
        </a:xfrm>
        <a:prstGeom prst="rect">
          <a:avLst/>
        </a:prstGeom>
        <a:ln w="0">
          <a:noFill/>
        </a:ln>
      </cdr:spPr>
    </cdr:pic>
  </cdr:relSizeAnchor>
  <cdr:relSizeAnchor>
    <cdr:from>
      <cdr:x>0.733470077220077</cdr:x>
      <cdr:y>0.857478005865103</cdr:y>
    </cdr:from>
    <cdr:to>
      <cdr:x>0.862994691119691</cdr:x>
      <cdr:y>0.99849183074989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76880" y="3684240"/>
          <a:ext cx="77292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04" activeCellId="0" sqref="D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39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1</v>
      </c>
      <c r="C222" s="42" t="n">
        <v>40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1</v>
      </c>
      <c r="C224" s="48" t="n">
        <v>530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220309810671</v>
      </c>
      <c r="D225" s="52" t="n">
        <v>0.08777969018932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543889845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6</v>
      </c>
      <c r="C234" s="76" t="n">
        <v>6</v>
      </c>
      <c r="D234" s="76" t="n">
        <v>23</v>
      </c>
      <c r="E234" s="76" t="n">
        <v>39</v>
      </c>
      <c r="F234" s="76" t="n">
        <v>36</v>
      </c>
      <c r="G234" s="76" t="n">
        <v>72</v>
      </c>
      <c r="H234" s="76" t="n">
        <v>63</v>
      </c>
      <c r="I234" s="76" t="n">
        <v>37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6</v>
      </c>
      <c r="C235" s="76" t="n">
        <v>3</v>
      </c>
      <c r="D235" s="76" t="n">
        <v>22</v>
      </c>
      <c r="E235" s="76" t="n">
        <v>17</v>
      </c>
      <c r="F235" s="76" t="n">
        <v>41</v>
      </c>
      <c r="G235" s="76" t="n">
        <v>80</v>
      </c>
      <c r="H235" s="76" t="n">
        <v>61</v>
      </c>
      <c r="I235" s="76" t="n">
        <v>1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9</v>
      </c>
      <c r="C236" s="76" t="n">
        <v>4</v>
      </c>
      <c r="D236" s="76" t="n">
        <v>15</v>
      </c>
      <c r="E236" s="76" t="n">
        <v>20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1</v>
      </c>
      <c r="C237" s="79" t="n">
        <v>13</v>
      </c>
      <c r="D237" s="79" t="n">
        <v>60</v>
      </c>
      <c r="E237" s="79" t="n">
        <v>76</v>
      </c>
      <c r="F237" s="79" t="n">
        <v>81</v>
      </c>
      <c r="G237" s="79" t="n">
        <v>156</v>
      </c>
      <c r="H237" s="79" t="n">
        <v>125</v>
      </c>
      <c r="I237" s="79" t="n">
        <v>49</v>
      </c>
      <c r="J237" s="80" t="n">
        <v>21</v>
      </c>
      <c r="K237" s="62"/>
      <c r="M237" s="71" t="n">
        <v>0.7074010327022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1445783132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8:31Z</dcterms:modified>
  <cp:revision>0</cp:revision>
  <dc:subject/>
  <dc:title/>
</cp:coreProperties>
</file>