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88</c:v>
                </c:pt>
                <c:pt idx="1">
                  <c:v>12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3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4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60</c:v>
                </c:pt>
                <c:pt idx="9">
                  <c:v>726</c:v>
                </c:pt>
                <c:pt idx="10">
                  <c:v>78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2</c:v>
                </c:pt>
                <c:pt idx="1">
                  <c:v>138</c:v>
                </c:pt>
                <c:pt idx="2">
                  <c:v>126</c:v>
                </c:pt>
                <c:pt idx="3">
                  <c:v>117</c:v>
                </c:pt>
                <c:pt idx="4">
                  <c:v>96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7</c:v>
                </c:pt>
                <c:pt idx="9">
                  <c:v>134</c:v>
                </c:pt>
                <c:pt idx="10">
                  <c:v>11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337090"/>
        <c:axId val="12238969"/>
      </c:barChart>
      <c:catAx>
        <c:axId val="14337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8969"/>
        <c:crossesAt val="0"/>
        <c:auto val="1"/>
        <c:lblAlgn val="ctr"/>
        <c:lblOffset val="100"/>
        <c:noMultiLvlLbl val="0"/>
      </c:catAx>
      <c:valAx>
        <c:axId val="122389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7090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57</c:v>
                </c:pt>
                <c:pt idx="1">
                  <c:v>2126</c:v>
                </c:pt>
                <c:pt idx="2">
                  <c:v>8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9720077220077</cdr:x>
      <cdr:y>0.141767909509845</cdr:y>
    </cdr:from>
    <cdr:to>
      <cdr:x>0.197997104247104</cdr:x>
      <cdr:y>0.3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32560" y="6091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9524613899614</cdr:x>
      <cdr:y>0.83477167993297</cdr:y>
    </cdr:from>
    <cdr:to>
      <cdr:x>0.97448117760617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48440" y="3586680"/>
          <a:ext cx="56664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3</v>
      </c>
      <c r="D212" s="38" t="n">
        <v>13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7</v>
      </c>
      <c r="D214" s="43" t="n">
        <v>12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4</v>
      </c>
      <c r="D216" s="43" t="n">
        <v>9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60</v>
      </c>
      <c r="D220" s="43" t="n">
        <v>10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0</v>
      </c>
      <c r="C221" s="42" t="n">
        <v>726</v>
      </c>
      <c r="D221" s="43" t="n">
        <v>13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99</v>
      </c>
      <c r="C222" s="42" t="n">
        <v>781</v>
      </c>
      <c r="D222" s="43" t="n">
        <v>11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56</v>
      </c>
      <c r="C224" s="48" t="n">
        <v>8988</v>
      </c>
      <c r="D224" s="48" t="n">
        <v>12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365054602184</v>
      </c>
      <c r="D225" s="52" t="n">
        <v>0.1236349453978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43246137371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57</v>
      </c>
      <c r="C234" s="76" t="n">
        <v>145</v>
      </c>
      <c r="D234" s="76" t="n">
        <v>324</v>
      </c>
      <c r="E234" s="76" t="n">
        <v>240</v>
      </c>
      <c r="F234" s="76" t="n">
        <v>440</v>
      </c>
      <c r="G234" s="76" t="n">
        <v>900</v>
      </c>
      <c r="H234" s="76" t="n">
        <v>809</v>
      </c>
      <c r="I234" s="76" t="n">
        <v>450</v>
      </c>
      <c r="J234" s="77" t="n">
        <v>2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26</v>
      </c>
      <c r="C235" s="76" t="n">
        <v>98</v>
      </c>
      <c r="D235" s="76" t="n">
        <v>210</v>
      </c>
      <c r="E235" s="76" t="n">
        <v>184</v>
      </c>
      <c r="F235" s="76" t="n">
        <v>380</v>
      </c>
      <c r="G235" s="76" t="n">
        <v>662</v>
      </c>
      <c r="H235" s="76" t="n">
        <v>377</v>
      </c>
      <c r="I235" s="76" t="n">
        <v>148</v>
      </c>
      <c r="J235" s="77" t="n">
        <v>6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54</v>
      </c>
      <c r="C236" s="76" t="n">
        <v>83</v>
      </c>
      <c r="D236" s="76" t="n">
        <v>194</v>
      </c>
      <c r="E236" s="76" t="n">
        <v>446</v>
      </c>
      <c r="F236" s="76" t="n">
        <v>84</v>
      </c>
      <c r="G236" s="76" t="n">
        <v>28</v>
      </c>
      <c r="H236" s="76" t="n">
        <v>15</v>
      </c>
      <c r="I236" s="76" t="n">
        <v>2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37</v>
      </c>
      <c r="C237" s="79" t="n">
        <v>326</v>
      </c>
      <c r="D237" s="79" t="n">
        <v>728</v>
      </c>
      <c r="E237" s="79" t="n">
        <v>870</v>
      </c>
      <c r="F237" s="79" t="n">
        <v>904</v>
      </c>
      <c r="G237" s="79" t="n">
        <v>1590</v>
      </c>
      <c r="H237" s="79" t="n">
        <v>1201</v>
      </c>
      <c r="I237" s="79" t="n">
        <v>600</v>
      </c>
      <c r="J237" s="80" t="n">
        <v>318</v>
      </c>
      <c r="K237" s="62"/>
      <c r="M237" s="71" t="n">
        <v>0.6570292182958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646167966957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9:17Z</dcterms:created>
  <dc:creator>Deysi</dc:creator>
  <dc:description/>
  <dc:language>en-US</dc:language>
  <cp:lastModifiedBy>Deysi</cp:lastModifiedBy>
  <dcterms:modified xsi:type="dcterms:W3CDTF">2011-12-16T23:40:20Z</dcterms:modified>
  <cp:revision>0</cp:revision>
  <dc:subject/>
  <dc:title/>
</cp:coreProperties>
</file>