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8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84</c:v>
                </c:pt>
                <c:pt idx="1">
                  <c:v>2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7</c:v>
                </c:pt>
                <c:pt idx="1">
                  <c:v>231</c:v>
                </c:pt>
                <c:pt idx="2">
                  <c:v>274</c:v>
                </c:pt>
                <c:pt idx="3">
                  <c:v>256</c:v>
                </c:pt>
                <c:pt idx="4">
                  <c:v>253</c:v>
                </c:pt>
                <c:pt idx="5">
                  <c:v>216</c:v>
                </c:pt>
                <c:pt idx="6">
                  <c:v>243</c:v>
                </c:pt>
                <c:pt idx="7">
                  <c:v>352</c:v>
                </c:pt>
                <c:pt idx="8">
                  <c:v>252</c:v>
                </c:pt>
                <c:pt idx="9">
                  <c:v>188</c:v>
                </c:pt>
                <c:pt idx="10">
                  <c:v>24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34</c:v>
                </c:pt>
                <c:pt idx="3">
                  <c:v>18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51</c:v>
                </c:pt>
                <c:pt idx="8">
                  <c:v>24</c:v>
                </c:pt>
                <c:pt idx="9">
                  <c:v>19</c:v>
                </c:pt>
                <c:pt idx="10">
                  <c:v>2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11627"/>
        <c:axId val="79866237"/>
      </c:barChart>
      <c:catAx>
        <c:axId val="9011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6237"/>
        <c:crossesAt val="0"/>
        <c:auto val="1"/>
        <c:lblAlgn val="ctr"/>
        <c:lblOffset val="100"/>
        <c:noMultiLvlLbl val="0"/>
      </c:catAx>
      <c:valAx>
        <c:axId val="798662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6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84</c:v>
                </c:pt>
                <c:pt idx="1">
                  <c:v>1390</c:v>
                </c:pt>
                <c:pt idx="2">
                  <c:v>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26254826255</cdr:x>
      <cdr:y>0.13598659405111</cdr:y>
    </cdr:from>
    <cdr:to>
      <cdr:x>0.222007722007722</cdr:x>
      <cdr:y>0.32124005027230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75840" y="58428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59254343629344</cdr:x>
      <cdr:y>0.840720569752828</cdr:y>
    </cdr:from>
    <cdr:to>
      <cdr:x>0.954271235521236</cdr:x>
      <cdr:y>0.98349392542940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27480" y="36122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23" activeCellId="0" sqref="V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3</v>
      </c>
      <c r="C212" s="37" t="n">
        <v>277</v>
      </c>
      <c r="D212" s="38" t="n">
        <v>2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3</v>
      </c>
      <c r="C213" s="42" t="n">
        <v>23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8</v>
      </c>
      <c r="C214" s="42" t="n">
        <v>274</v>
      </c>
      <c r="D214" s="43" t="n">
        <v>3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4</v>
      </c>
      <c r="C215" s="42" t="n">
        <v>256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5</v>
      </c>
      <c r="C216" s="42" t="n">
        <v>253</v>
      </c>
      <c r="D216" s="43" t="n">
        <v>2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9</v>
      </c>
      <c r="C217" s="42" t="n">
        <v>216</v>
      </c>
      <c r="D217" s="43" t="n">
        <v>2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8</v>
      </c>
      <c r="C218" s="42" t="n">
        <v>243</v>
      </c>
      <c r="D218" s="43" t="n">
        <v>2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3</v>
      </c>
      <c r="C219" s="42" t="n">
        <v>352</v>
      </c>
      <c r="D219" s="43" t="n">
        <v>5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6</v>
      </c>
      <c r="C220" s="42" t="n">
        <v>252</v>
      </c>
      <c r="D220" s="43" t="n">
        <v>2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7</v>
      </c>
      <c r="C221" s="42" t="n">
        <v>188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3</v>
      </c>
      <c r="C222" s="42" t="n">
        <v>242</v>
      </c>
      <c r="D222" s="43" t="n">
        <v>2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69</v>
      </c>
      <c r="C224" s="48" t="n">
        <v>2784</v>
      </c>
      <c r="D224" s="48" t="n">
        <v>28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13587487781</v>
      </c>
      <c r="D225" s="52" t="n">
        <v>0.09286412512218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24698598892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84</v>
      </c>
      <c r="C234" s="76" t="n">
        <v>26</v>
      </c>
      <c r="D234" s="76" t="n">
        <v>91</v>
      </c>
      <c r="E234" s="76" t="n">
        <v>100</v>
      </c>
      <c r="F234" s="76" t="n">
        <v>203</v>
      </c>
      <c r="G234" s="76" t="n">
        <v>373</v>
      </c>
      <c r="H234" s="76" t="n">
        <v>386</v>
      </c>
      <c r="I234" s="76" t="n">
        <v>233</v>
      </c>
      <c r="J234" s="77" t="n">
        <v>7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90</v>
      </c>
      <c r="C235" s="76" t="n">
        <v>29</v>
      </c>
      <c r="D235" s="76" t="n">
        <v>72</v>
      </c>
      <c r="E235" s="76" t="n">
        <v>90</v>
      </c>
      <c r="F235" s="76" t="n">
        <v>255</v>
      </c>
      <c r="G235" s="76" t="n">
        <v>466</v>
      </c>
      <c r="H235" s="76" t="n">
        <v>299</v>
      </c>
      <c r="I235" s="76" t="n">
        <v>143</v>
      </c>
      <c r="J235" s="77" t="n">
        <v>3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5</v>
      </c>
      <c r="C236" s="76" t="n">
        <v>16</v>
      </c>
      <c r="D236" s="76" t="n">
        <v>26</v>
      </c>
      <c r="E236" s="76" t="n">
        <v>110</v>
      </c>
      <c r="F236" s="76" t="n">
        <v>24</v>
      </c>
      <c r="G236" s="76" t="n">
        <v>8</v>
      </c>
      <c r="H236" s="76" t="n">
        <v>6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69</v>
      </c>
      <c r="C237" s="79" t="n">
        <v>71</v>
      </c>
      <c r="D237" s="79" t="n">
        <v>189</v>
      </c>
      <c r="E237" s="79" t="n">
        <v>300</v>
      </c>
      <c r="F237" s="79" t="n">
        <v>482</v>
      </c>
      <c r="G237" s="79" t="n">
        <v>847</v>
      </c>
      <c r="H237" s="79" t="n">
        <v>691</v>
      </c>
      <c r="I237" s="79" t="n">
        <v>379</v>
      </c>
      <c r="J237" s="80" t="n">
        <v>110</v>
      </c>
      <c r="K237" s="62"/>
      <c r="M237" s="71" t="n">
        <v>0.7816878462039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8422939068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22:19Z</dcterms:created>
  <dc:creator>hzegarra</dc:creator>
  <dc:description/>
  <dc:language>en-US</dc:language>
  <cp:lastModifiedBy>hzegarra</cp:lastModifiedBy>
  <dcterms:modified xsi:type="dcterms:W3CDTF">2011-12-15T20:24:05Z</dcterms:modified>
  <cp:revision>0</cp:revision>
  <dc:subject/>
  <dc:title/>
</cp:coreProperties>
</file>