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ELLAVIST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1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22</c:v>
                </c:pt>
                <c:pt idx="4">
                  <c:v>17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6743"/>
        <c:axId val="66471471"/>
      </c:lineChart>
      <c:catAx>
        <c:axId val="6738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1471"/>
        <c:crossesAt val="0"/>
        <c:auto val="1"/>
        <c:lblAlgn val="ctr"/>
        <c:lblOffset val="100"/>
        <c:noMultiLvlLbl val="0"/>
      </c:catAx>
      <c:valAx>
        <c:axId val="6647147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674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7</c:v>
                </c:pt>
                <c:pt idx="1">
                  <c:v>3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</c:v>
                </c:pt>
                <c:pt idx="1">
                  <c:v>41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66666666666667</c:v>
                </c:pt>
                <c:pt idx="7">
                  <c:v>0.0777777777777778</c:v>
                </c:pt>
                <c:pt idx="8">
                  <c:v>0</c:v>
                </c:pt>
                <c:pt idx="9">
                  <c:v>0.0555555555555556</c:v>
                </c:pt>
                <c:pt idx="10">
                  <c:v>0.322222222222222</c:v>
                </c:pt>
                <c:pt idx="11">
                  <c:v>0.077777777777777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0248230"/>
        <c:axId val="82080951"/>
      </c:barChart>
      <c:catAx>
        <c:axId val="20248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80951"/>
        <c:crossesAt val="0"/>
        <c:auto val="1"/>
        <c:lblAlgn val="ctr"/>
        <c:lblOffset val="100"/>
        <c:noMultiLvlLbl val="0"/>
      </c:catAx>
      <c:valAx>
        <c:axId val="8208095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82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</c:v>
                </c:pt>
                <c:pt idx="1">
                  <c:v>0.166666666666667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0121645"/>
        <c:axId val="18810969"/>
      </c:barChart>
      <c:catAx>
        <c:axId val="50121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10969"/>
        <c:crossesAt val="0"/>
        <c:auto val="1"/>
        <c:lblAlgn val="ctr"/>
        <c:lblOffset val="100"/>
        <c:noMultiLvlLbl val="0"/>
      </c:catAx>
      <c:valAx>
        <c:axId val="188109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16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0</c:v>
                </c:pt>
                <c:pt idx="1">
                  <c:v>449</c:v>
                </c:pt>
                <c:pt idx="2">
                  <c:v>130</c:v>
                </c:pt>
                <c:pt idx="3">
                  <c:v>2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5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5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2</v>
      </c>
      <c r="C319" s="38" t="n">
        <v>22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2</v>
      </c>
      <c r="S319" s="38" t="n">
        <v>20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7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5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32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31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0</v>
      </c>
      <c r="C328" s="44" t="n">
        <v>86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0</v>
      </c>
      <c r="S328" s="44" t="n">
        <v>81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5555555555556</v>
      </c>
      <c r="D329" s="46" t="n">
        <v>0.044444444444444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</v>
      </c>
      <c r="T329" s="46" t="n">
        <v>0.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66666666666667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0</v>
      </c>
      <c r="D337" s="38" t="n">
        <v>1</v>
      </c>
      <c r="E337" s="38" t="n">
        <v>14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2</v>
      </c>
      <c r="C338" s="38" t="n">
        <v>1</v>
      </c>
      <c r="D338" s="38" t="n">
        <v>1</v>
      </c>
      <c r="E338" s="38" t="n">
        <v>17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2</v>
      </c>
      <c r="D339" s="38" t="n">
        <v>1</v>
      </c>
      <c r="E339" s="38" t="n">
        <v>11</v>
      </c>
      <c r="F339" s="38" t="n">
        <v>0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6</v>
      </c>
      <c r="D340" s="38" t="n">
        <v>3</v>
      </c>
      <c r="E340" s="38" t="n">
        <v>21</v>
      </c>
      <c r="F340" s="38" t="n">
        <v>3</v>
      </c>
      <c r="G340" s="38" t="n">
        <v>0</v>
      </c>
      <c r="H340" s="39" t="n">
        <v>2</v>
      </c>
      <c r="I340" s="26"/>
      <c r="J340" s="53"/>
      <c r="K340" s="53"/>
      <c r="L340" s="58" t="n">
        <v>0.744444444444445</v>
      </c>
      <c r="M340" s="58"/>
      <c r="N340" s="58"/>
      <c r="O340" s="26"/>
      <c r="P340" s="37" t="s">
        <v>48</v>
      </c>
      <c r="Q340" s="38" t="n">
        <v>4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88888888888888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0</v>
      </c>
      <c r="C347" s="44" t="n">
        <v>9</v>
      </c>
      <c r="D347" s="44" t="n">
        <v>6</v>
      </c>
      <c r="E347" s="44" t="n">
        <v>63</v>
      </c>
      <c r="F347" s="44" t="n">
        <v>4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11</v>
      </c>
      <c r="D360" s="38" t="n">
        <v>3</v>
      </c>
      <c r="E360" s="39" t="n">
        <v>2</v>
      </c>
      <c r="L360" s="37" t="s">
        <v>45</v>
      </c>
      <c r="M360" s="38" t="n">
        <v>16</v>
      </c>
      <c r="N360" s="38" t="n">
        <v>0</v>
      </c>
      <c r="O360" s="39" t="n">
        <v>16</v>
      </c>
    </row>
    <row r="361" customFormat="false" ht="17.1" hidden="false" customHeight="true" outlineLevel="0" collapsed="false">
      <c r="A361" s="37" t="s">
        <v>46</v>
      </c>
      <c r="B361" s="38" t="n">
        <v>22</v>
      </c>
      <c r="C361" s="38" t="n">
        <v>12</v>
      </c>
      <c r="D361" s="38" t="n">
        <v>9</v>
      </c>
      <c r="E361" s="39" t="n">
        <v>1</v>
      </c>
      <c r="L361" s="37" t="s">
        <v>46</v>
      </c>
      <c r="M361" s="38" t="n">
        <v>22</v>
      </c>
      <c r="N361" s="38" t="n">
        <v>0</v>
      </c>
      <c r="O361" s="39" t="n">
        <v>22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9</v>
      </c>
      <c r="D362" s="38" t="n">
        <v>7</v>
      </c>
      <c r="E362" s="39" t="n">
        <v>1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15</v>
      </c>
      <c r="D363" s="38" t="n">
        <v>14</v>
      </c>
      <c r="E363" s="39" t="n">
        <v>6</v>
      </c>
      <c r="L363" s="37" t="s">
        <v>48</v>
      </c>
      <c r="M363" s="38" t="n">
        <v>35</v>
      </c>
      <c r="N363" s="38" t="n">
        <v>5</v>
      </c>
      <c r="O363" s="39" t="n">
        <v>3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0</v>
      </c>
      <c r="C370" s="44" t="n">
        <v>47</v>
      </c>
      <c r="D370" s="44" t="n">
        <v>33</v>
      </c>
      <c r="E370" s="44" t="n">
        <v>10</v>
      </c>
      <c r="L370" s="43" t="s">
        <v>55</v>
      </c>
      <c r="M370" s="44" t="n">
        <v>90</v>
      </c>
      <c r="N370" s="44" t="n">
        <v>5</v>
      </c>
      <c r="O370" s="44" t="n">
        <v>8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22222222222222</v>
      </c>
      <c r="D371" s="46" t="n">
        <v>0.366666666666667</v>
      </c>
      <c r="E371" s="46" t="n">
        <v>0.111111111111111</v>
      </c>
      <c r="L371" s="45" t="s">
        <v>88</v>
      </c>
      <c r="M371" s="46" t="n">
        <v>1</v>
      </c>
      <c r="N371" s="46" t="n">
        <v>0.0555555555555556</v>
      </c>
      <c r="O371" s="46" t="n">
        <v>0.94444444444444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3</v>
      </c>
      <c r="D382" s="38" t="n">
        <v>9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2</v>
      </c>
      <c r="C383" s="38" t="n">
        <v>2</v>
      </c>
      <c r="D383" s="38" t="n">
        <v>16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1</v>
      </c>
      <c r="D384" s="38" t="n">
        <v>8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1</v>
      </c>
      <c r="D385" s="38" t="n">
        <v>8</v>
      </c>
      <c r="E385" s="39" t="n">
        <v>26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46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</v>
      </c>
      <c r="P387" s="65" t="n">
        <v>0.077777777777777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055555555555555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9</v>
      </c>
      <c r="P390" s="65" t="n">
        <v>0.32222222222222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7</v>
      </c>
      <c r="P391" s="65" t="n">
        <v>0.0777777777777778</v>
      </c>
    </row>
    <row r="392" customFormat="false" ht="15" hidden="false" customHeight="false" outlineLevel="0" collapsed="false">
      <c r="A392" s="43" t="s">
        <v>55</v>
      </c>
      <c r="B392" s="44" t="n">
        <v>90</v>
      </c>
      <c r="C392" s="44" t="n">
        <v>7</v>
      </c>
      <c r="D392" s="44" t="n">
        <v>41</v>
      </c>
      <c r="E392" s="44" t="n">
        <v>4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777777777777778</v>
      </c>
      <c r="D393" s="46" t="n">
        <v>0.455555555555556</v>
      </c>
      <c r="E393" s="68" t="n">
        <v>0.466666666666667</v>
      </c>
      <c r="L393" s="43" t="s">
        <v>55</v>
      </c>
      <c r="M393" s="43"/>
      <c r="N393" s="43"/>
      <c r="O393" s="69" t="n">
        <v>9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4</v>
      </c>
      <c r="D404" s="38" t="n">
        <v>0</v>
      </c>
      <c r="E404" s="38" t="n">
        <v>2</v>
      </c>
      <c r="F404" s="38" t="n">
        <v>5</v>
      </c>
      <c r="G404" s="38" t="n">
        <v>1</v>
      </c>
      <c r="H404" s="38" t="n">
        <v>0</v>
      </c>
      <c r="I404" s="38" t="n">
        <v>0</v>
      </c>
      <c r="J404" s="38" t="n">
        <v>1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2</v>
      </c>
      <c r="C405" s="38" t="n">
        <v>4</v>
      </c>
      <c r="D405" s="38" t="n">
        <v>0</v>
      </c>
      <c r="E405" s="38" t="n">
        <v>3</v>
      </c>
      <c r="F405" s="38" t="n">
        <v>8</v>
      </c>
      <c r="G405" s="38" t="n">
        <v>1</v>
      </c>
      <c r="H405" s="38" t="n">
        <v>0</v>
      </c>
      <c r="I405" s="38" t="n">
        <v>1</v>
      </c>
      <c r="J405" s="38" t="n">
        <v>2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4</v>
      </c>
      <c r="D406" s="38" t="n">
        <v>1</v>
      </c>
      <c r="E406" s="38" t="n">
        <v>1</v>
      </c>
      <c r="F406" s="38" t="n">
        <v>8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9</v>
      </c>
      <c r="D407" s="38" t="n">
        <v>0</v>
      </c>
      <c r="E407" s="38" t="n">
        <v>3</v>
      </c>
      <c r="F407" s="38" t="n">
        <v>5</v>
      </c>
      <c r="G407" s="38" t="n">
        <v>6</v>
      </c>
      <c r="H407" s="38" t="n">
        <v>0</v>
      </c>
      <c r="I407" s="38" t="n">
        <v>2</v>
      </c>
      <c r="J407" s="38" t="n">
        <v>1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1</v>
      </c>
      <c r="P407" s="38" t="n">
        <v>3</v>
      </c>
      <c r="Q407" s="38" t="n">
        <v>4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0</v>
      </c>
      <c r="C414" s="44" t="n">
        <v>21</v>
      </c>
      <c r="D414" s="44" t="n">
        <v>1</v>
      </c>
      <c r="E414" s="44" t="n">
        <v>9</v>
      </c>
      <c r="F414" s="44" t="n">
        <v>26</v>
      </c>
      <c r="G414" s="44" t="n">
        <v>11</v>
      </c>
      <c r="H414" s="44" t="n">
        <v>0</v>
      </c>
      <c r="I414" s="44" t="n">
        <v>3</v>
      </c>
      <c r="J414" s="44" t="n">
        <v>4</v>
      </c>
      <c r="K414" s="44" t="n">
        <v>1</v>
      </c>
      <c r="L414" s="44" t="n">
        <v>2</v>
      </c>
      <c r="M414" s="44" t="n">
        <v>0</v>
      </c>
      <c r="N414" s="44" t="n">
        <v>0</v>
      </c>
      <c r="O414" s="44" t="n">
        <v>3</v>
      </c>
      <c r="P414" s="44" t="n">
        <v>3</v>
      </c>
      <c r="Q414" s="44" t="n">
        <v>6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3333333333333</v>
      </c>
      <c r="D415" s="68" t="n">
        <v>0.0111111111111111</v>
      </c>
      <c r="E415" s="68" t="n">
        <v>0.1</v>
      </c>
      <c r="F415" s="68" t="n">
        <v>0.288888888888889</v>
      </c>
      <c r="G415" s="68" t="n">
        <v>0.122222222222222</v>
      </c>
      <c r="H415" s="68" t="n">
        <v>0</v>
      </c>
      <c r="I415" s="68" t="n">
        <v>0.0333333333333333</v>
      </c>
      <c r="J415" s="68" t="n">
        <v>0.0444444444444444</v>
      </c>
      <c r="K415" s="68" t="n">
        <v>0.0111111111111111</v>
      </c>
      <c r="L415" s="68" t="n">
        <v>0.0222222222222222</v>
      </c>
      <c r="M415" s="68" t="n">
        <v>0</v>
      </c>
      <c r="N415" s="68" t="n">
        <v>0</v>
      </c>
      <c r="O415" s="68" t="n">
        <v>0.0333333333333333</v>
      </c>
      <c r="P415" s="68" t="n">
        <v>0.0333333333333333</v>
      </c>
      <c r="Q415" s="68" t="n">
        <v>0.06666666666666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8</v>
      </c>
      <c r="D424" s="38" t="n">
        <v>7</v>
      </c>
      <c r="E424" s="39" t="n">
        <v>1</v>
      </c>
      <c r="F424" s="26"/>
      <c r="G424" s="37" t="s">
        <v>45</v>
      </c>
      <c r="H424" s="38" t="n">
        <v>16</v>
      </c>
      <c r="I424" s="38" t="n">
        <v>15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2</v>
      </c>
      <c r="C425" s="38" t="n">
        <v>9</v>
      </c>
      <c r="D425" s="38" t="n">
        <v>12</v>
      </c>
      <c r="E425" s="39" t="n">
        <v>1</v>
      </c>
      <c r="F425" s="26"/>
      <c r="G425" s="37" t="s">
        <v>46</v>
      </c>
      <c r="H425" s="38" t="n">
        <v>22</v>
      </c>
      <c r="I425" s="78" t="n">
        <v>13</v>
      </c>
      <c r="J425" s="78" t="n">
        <v>8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6</v>
      </c>
      <c r="D426" s="38" t="n">
        <v>11</v>
      </c>
      <c r="E426" s="39" t="n">
        <v>0</v>
      </c>
      <c r="F426" s="26"/>
      <c r="G426" s="37" t="s">
        <v>47</v>
      </c>
      <c r="H426" s="38" t="n">
        <v>17</v>
      </c>
      <c r="I426" s="78" t="n">
        <v>15</v>
      </c>
      <c r="J426" s="78" t="n">
        <v>1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18</v>
      </c>
      <c r="D427" s="38" t="n">
        <v>17</v>
      </c>
      <c r="E427" s="39" t="n">
        <v>0</v>
      </c>
      <c r="F427" s="26"/>
      <c r="G427" s="37" t="s">
        <v>48</v>
      </c>
      <c r="H427" s="38" t="n">
        <v>35</v>
      </c>
      <c r="I427" s="78" t="n">
        <v>29</v>
      </c>
      <c r="J427" s="78" t="n">
        <v>5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0</v>
      </c>
      <c r="C434" s="44" t="n">
        <v>41</v>
      </c>
      <c r="D434" s="44" t="n">
        <v>47</v>
      </c>
      <c r="E434" s="44" t="n">
        <v>2</v>
      </c>
      <c r="F434" s="26"/>
      <c r="G434" s="43" t="s">
        <v>55</v>
      </c>
      <c r="H434" s="44" t="n">
        <v>90</v>
      </c>
      <c r="I434" s="44" t="n">
        <v>72</v>
      </c>
      <c r="J434" s="44" t="n">
        <v>15</v>
      </c>
      <c r="K434" s="44" t="n">
        <v>3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55555555555556</v>
      </c>
      <c r="D435" s="68" t="n">
        <v>0.522222222222222</v>
      </c>
      <c r="E435" s="68" t="n">
        <v>0.0222222222222222</v>
      </c>
      <c r="F435" s="26"/>
      <c r="G435" s="45" t="s">
        <v>88</v>
      </c>
      <c r="H435" s="68" t="n">
        <v>1</v>
      </c>
      <c r="I435" s="68" t="n">
        <v>0.8</v>
      </c>
      <c r="J435" s="68" t="n">
        <v>0.166666666666667</v>
      </c>
      <c r="K435" s="68" t="n">
        <v>0.0333333333333333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90</v>
      </c>
      <c r="L445" s="88" t="n">
        <v>90</v>
      </c>
      <c r="M445" s="88" t="n">
        <v>9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87</v>
      </c>
      <c r="L446" s="92" t="n">
        <v>87</v>
      </c>
      <c r="M446" s="93" t="n">
        <v>0</v>
      </c>
      <c r="N446" s="92" t="n">
        <v>79</v>
      </c>
      <c r="O446" s="92" t="n">
        <v>2</v>
      </c>
      <c r="P446" s="92" t="n">
        <v>6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3</v>
      </c>
      <c r="C447" s="38" t="n">
        <v>16</v>
      </c>
      <c r="D447" s="38" t="n">
        <v>80</v>
      </c>
      <c r="E447" s="38" t="n">
        <v>0</v>
      </c>
      <c r="F447" s="39" t="n">
        <v>27</v>
      </c>
      <c r="H447" s="91" t="s">
        <v>162</v>
      </c>
      <c r="I447" s="91"/>
      <c r="J447" s="91"/>
      <c r="K447" s="92" t="n">
        <v>287</v>
      </c>
      <c r="L447" s="92" t="n">
        <v>287</v>
      </c>
      <c r="M447" s="93" t="n">
        <v>0</v>
      </c>
      <c r="N447" s="92" t="n">
        <v>128</v>
      </c>
      <c r="O447" s="92" t="n">
        <v>28</v>
      </c>
      <c r="P447" s="92" t="n">
        <v>131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208</v>
      </c>
      <c r="C448" s="78" t="n">
        <v>22</v>
      </c>
      <c r="D448" s="78" t="n">
        <v>110</v>
      </c>
      <c r="E448" s="78" t="n">
        <v>0</v>
      </c>
      <c r="F448" s="79" t="n">
        <v>76</v>
      </c>
      <c r="H448" s="91" t="s">
        <v>163</v>
      </c>
      <c r="I448" s="91"/>
      <c r="J448" s="91"/>
      <c r="K448" s="92" t="n">
        <v>3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8</v>
      </c>
      <c r="C449" s="78" t="n">
        <v>17</v>
      </c>
      <c r="D449" s="78" t="n">
        <v>98</v>
      </c>
      <c r="E449" s="78" t="n">
        <v>0</v>
      </c>
      <c r="F449" s="79" t="n">
        <v>73</v>
      </c>
      <c r="H449" s="91" t="s">
        <v>164</v>
      </c>
      <c r="I449" s="91"/>
      <c r="J449" s="91"/>
      <c r="K449" s="92" t="n">
        <v>72</v>
      </c>
      <c r="L449" s="92" t="n">
        <v>72</v>
      </c>
      <c r="M449" s="93" t="n">
        <v>0</v>
      </c>
      <c r="N449" s="92" t="n">
        <v>41</v>
      </c>
      <c r="O449" s="92" t="n">
        <v>30</v>
      </c>
      <c r="P449" s="92" t="n">
        <v>1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41</v>
      </c>
      <c r="C450" s="78" t="n">
        <v>35</v>
      </c>
      <c r="D450" s="78" t="n">
        <v>161</v>
      </c>
      <c r="E450" s="78" t="n">
        <v>130</v>
      </c>
      <c r="F450" s="79" t="n">
        <v>115</v>
      </c>
      <c r="H450" s="91" t="s">
        <v>165</v>
      </c>
      <c r="I450" s="91"/>
      <c r="J450" s="91"/>
      <c r="K450" s="92" t="n">
        <v>5</v>
      </c>
      <c r="L450" s="92" t="n">
        <v>5</v>
      </c>
      <c r="M450" s="93" t="n">
        <v>0</v>
      </c>
      <c r="N450" s="92" t="n">
        <v>2</v>
      </c>
      <c r="O450" s="92" t="n">
        <v>1</v>
      </c>
      <c r="P450" s="92" t="n">
        <v>2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0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6</v>
      </c>
      <c r="L452" s="92" t="n">
        <v>26</v>
      </c>
      <c r="M452" s="93" t="n">
        <v>0</v>
      </c>
      <c r="N452" s="93" t="n">
        <v>0</v>
      </c>
      <c r="O452" s="93" t="n">
        <v>0</v>
      </c>
      <c r="P452" s="92" t="n">
        <v>26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8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</v>
      </c>
      <c r="L454" s="92" t="n">
        <v>14</v>
      </c>
      <c r="M454" s="93" t="n">
        <v>0</v>
      </c>
      <c r="N454" s="93" t="n">
        <v>0</v>
      </c>
      <c r="O454" s="93" t="n">
        <v>0</v>
      </c>
      <c r="P454" s="92" t="n">
        <v>14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1</v>
      </c>
      <c r="L455" s="92" t="n">
        <v>11</v>
      </c>
      <c r="M455" s="93" t="n">
        <v>0</v>
      </c>
      <c r="N455" s="92" t="n">
        <v>0</v>
      </c>
      <c r="O455" s="92" t="n">
        <v>0</v>
      </c>
      <c r="P455" s="92" t="n">
        <v>1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7</v>
      </c>
      <c r="L456" s="92" t="n">
        <v>17</v>
      </c>
      <c r="M456" s="93" t="n">
        <v>0</v>
      </c>
      <c r="N456" s="92" t="n">
        <v>0</v>
      </c>
      <c r="O456" s="92" t="n">
        <v>0</v>
      </c>
      <c r="P456" s="92" t="n">
        <v>1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960</v>
      </c>
      <c r="C457" s="44" t="n">
        <v>90</v>
      </c>
      <c r="D457" s="44" t="n">
        <v>449</v>
      </c>
      <c r="E457" s="44" t="n">
        <v>130</v>
      </c>
      <c r="F457" s="44" t="n">
        <v>291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375</v>
      </c>
      <c r="D458" s="68" t="n">
        <v>0.467708333333333</v>
      </c>
      <c r="E458" s="68" t="n">
        <v>0.135416666666667</v>
      </c>
      <c r="F458" s="68" t="n">
        <v>0.303125</v>
      </c>
      <c r="H458" s="91" t="s">
        <v>174</v>
      </c>
      <c r="I458" s="91"/>
      <c r="J458" s="91"/>
      <c r="K458" s="92" t="n">
        <v>34</v>
      </c>
      <c r="L458" s="92" t="n">
        <v>34</v>
      </c>
      <c r="M458" s="93" t="n">
        <v>0</v>
      </c>
      <c r="N458" s="92" t="n">
        <v>34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</v>
      </c>
      <c r="L460" s="92" t="n">
        <v>12</v>
      </c>
      <c r="M460" s="93" t="n">
        <v>0</v>
      </c>
      <c r="N460" s="93" t="n">
        <v>0</v>
      </c>
      <c r="O460" s="92" t="n">
        <v>12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5</v>
      </c>
      <c r="L461" s="92" t="n">
        <v>55</v>
      </c>
      <c r="M461" s="93" t="n">
        <v>0</v>
      </c>
      <c r="N461" s="92" t="n">
        <v>31</v>
      </c>
      <c r="O461" s="92" t="n">
        <v>22</v>
      </c>
      <c r="P461" s="92" t="n">
        <v>2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</v>
      </c>
      <c r="L462" s="92" t="n">
        <v>8</v>
      </c>
      <c r="M462" s="93" t="n">
        <v>0</v>
      </c>
      <c r="N462" s="92" t="n">
        <v>8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1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6</v>
      </c>
      <c r="L467" s="99" t="n">
        <v>206</v>
      </c>
      <c r="M467" s="100" t="n">
        <v>0</v>
      </c>
      <c r="N467" s="99" t="n">
        <v>121</v>
      </c>
      <c r="O467" s="99" t="n">
        <v>23</v>
      </c>
      <c r="P467" s="99" t="n">
        <v>62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960</v>
      </c>
      <c r="L468" s="103" t="n">
        <v>960</v>
      </c>
      <c r="M468" s="103" t="n">
        <v>90</v>
      </c>
      <c r="N468" s="103" t="n">
        <v>449</v>
      </c>
      <c r="O468" s="103" t="n">
        <v>130</v>
      </c>
      <c r="P468" s="103" t="n">
        <v>291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40:05Z</dcterms:created>
  <dc:creator>hzegarra</dc:creator>
  <dc:description/>
  <dc:language>en-US</dc:language>
  <cp:lastModifiedBy>hzegarra</cp:lastModifiedBy>
  <dcterms:modified xsi:type="dcterms:W3CDTF">2011-09-14T13:40:33Z</dcterms:modified>
  <cp:revision>0</cp:revision>
  <dc:subject/>
  <dc:title/>
</cp:coreProperties>
</file>