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5</c:v>
                </c:pt>
                <c:pt idx="3">
                  <c:v>19</c:v>
                </c:pt>
                <c:pt idx="4">
                  <c:v>17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5883"/>
        <c:axId val="41210483"/>
      </c:lineChart>
      <c:catAx>
        <c:axId val="8395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0483"/>
        <c:crossesAt val="0"/>
        <c:auto val="1"/>
        <c:lblAlgn val="ctr"/>
        <c:lblOffset val="100"/>
        <c:noMultiLvlLbl val="0"/>
      </c:catAx>
      <c:valAx>
        <c:axId val="4121048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588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8</c:v>
                </c:pt>
                <c:pt idx="1">
                  <c:v>49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58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2307692307692</c:v>
                </c:pt>
                <c:pt idx="1">
                  <c:v>0.0192307692307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1923076923077</c:v>
                </c:pt>
                <c:pt idx="7">
                  <c:v>0.480769230769231</c:v>
                </c:pt>
                <c:pt idx="8">
                  <c:v>0.00961538461538462</c:v>
                </c:pt>
                <c:pt idx="9">
                  <c:v>0.019230769230769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2426143"/>
        <c:axId val="51056130"/>
      </c:barChart>
      <c:catAx>
        <c:axId val="42426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56130"/>
        <c:crossesAt val="0"/>
        <c:auto val="1"/>
        <c:lblAlgn val="ctr"/>
        <c:lblOffset val="100"/>
        <c:noMultiLvlLbl val="0"/>
      </c:catAx>
      <c:valAx>
        <c:axId val="510561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61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1538461538462</c:v>
                </c:pt>
                <c:pt idx="1">
                  <c:v>0.288461538461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2256451"/>
        <c:axId val="15051526"/>
      </c:barChart>
      <c:catAx>
        <c:axId val="42256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1526"/>
        <c:crossesAt val="0"/>
        <c:auto val="1"/>
        <c:lblAlgn val="ctr"/>
        <c:lblOffset val="100"/>
        <c:noMultiLvlLbl val="0"/>
      </c:catAx>
      <c:valAx>
        <c:axId val="150515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64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4</c:v>
                </c:pt>
                <c:pt idx="1">
                  <c:v>698</c:v>
                </c:pt>
                <c:pt idx="2">
                  <c:v>582</c:v>
                </c:pt>
                <c:pt idx="3">
                  <c:v>9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6</v>
      </c>
      <c r="C316" s="35" t="n">
        <v>18</v>
      </c>
      <c r="D316" s="36" t="n">
        <v>8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6</v>
      </c>
      <c r="S316" s="35" t="n">
        <v>2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6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3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3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5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9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2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9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8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4</v>
      </c>
      <c r="C328" s="44" t="n">
        <v>78</v>
      </c>
      <c r="D328" s="44" t="n">
        <v>2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4</v>
      </c>
      <c r="S328" s="44" t="n">
        <v>99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</v>
      </c>
      <c r="D329" s="46" t="n">
        <v>0.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1923076923077</v>
      </c>
      <c r="T329" s="46" t="n">
        <v>0.04807692307692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6</v>
      </c>
      <c r="C335" s="35" t="n">
        <v>0</v>
      </c>
      <c r="D335" s="35" t="n">
        <v>2</v>
      </c>
      <c r="E335" s="35" t="n">
        <v>21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20192307692307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0</v>
      </c>
      <c r="D336" s="38" t="n">
        <v>2</v>
      </c>
      <c r="E336" s="38" t="n">
        <v>7</v>
      </c>
      <c r="F336" s="38" t="n">
        <v>0</v>
      </c>
      <c r="G336" s="38" t="n">
        <v>1</v>
      </c>
      <c r="H336" s="39" t="n">
        <v>6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5</v>
      </c>
      <c r="D337" s="38" t="n">
        <v>1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1</v>
      </c>
      <c r="D338" s="38" t="n">
        <v>3</v>
      </c>
      <c r="E338" s="38" t="n">
        <v>1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1</v>
      </c>
      <c r="E339" s="38" t="n">
        <v>1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0</v>
      </c>
      <c r="D340" s="38" t="n">
        <v>6</v>
      </c>
      <c r="E340" s="38" t="n">
        <v>3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68269230769230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538461538461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4</v>
      </c>
      <c r="C347" s="44" t="n">
        <v>6</v>
      </c>
      <c r="D347" s="44" t="n">
        <v>15</v>
      </c>
      <c r="E347" s="44" t="n">
        <v>70</v>
      </c>
      <c r="F347" s="44" t="n">
        <v>1</v>
      </c>
      <c r="G347" s="44" t="n">
        <v>1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6</v>
      </c>
      <c r="C358" s="35" t="n">
        <v>11</v>
      </c>
      <c r="D358" s="35" t="n">
        <v>12</v>
      </c>
      <c r="E358" s="36" t="n">
        <v>3</v>
      </c>
      <c r="L358" s="34" t="s">
        <v>43</v>
      </c>
      <c r="M358" s="35" t="n">
        <v>26</v>
      </c>
      <c r="N358" s="35" t="n">
        <v>2</v>
      </c>
      <c r="O358" s="36" t="n">
        <v>24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4</v>
      </c>
      <c r="D359" s="38" t="n">
        <v>9</v>
      </c>
      <c r="E359" s="39" t="n">
        <v>3</v>
      </c>
      <c r="L359" s="37" t="s">
        <v>44</v>
      </c>
      <c r="M359" s="38" t="n">
        <v>16</v>
      </c>
      <c r="N359" s="38" t="n">
        <v>0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6</v>
      </c>
      <c r="D360" s="38" t="n">
        <v>8</v>
      </c>
      <c r="E360" s="39" t="n">
        <v>1</v>
      </c>
      <c r="L360" s="37" t="s">
        <v>45</v>
      </c>
      <c r="M360" s="38" t="n">
        <v>15</v>
      </c>
      <c r="N360" s="38" t="n">
        <v>0</v>
      </c>
      <c r="O360" s="39" t="n">
        <v>15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9</v>
      </c>
      <c r="D361" s="38" t="n">
        <v>7</v>
      </c>
      <c r="E361" s="39" t="n">
        <v>3</v>
      </c>
      <c r="L361" s="37" t="s">
        <v>46</v>
      </c>
      <c r="M361" s="38" t="n">
        <v>19</v>
      </c>
      <c r="N361" s="38" t="n">
        <v>0</v>
      </c>
      <c r="O361" s="39" t="n">
        <v>19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6</v>
      </c>
      <c r="D362" s="38" t="n">
        <v>10</v>
      </c>
      <c r="E362" s="39" t="n">
        <v>1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2</v>
      </c>
      <c r="D363" s="38" t="n">
        <v>3</v>
      </c>
      <c r="E363" s="39" t="n">
        <v>6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4</v>
      </c>
      <c r="C370" s="44" t="n">
        <v>38</v>
      </c>
      <c r="D370" s="44" t="n">
        <v>49</v>
      </c>
      <c r="E370" s="44" t="n">
        <v>17</v>
      </c>
      <c r="L370" s="43" t="s">
        <v>55</v>
      </c>
      <c r="M370" s="44" t="n">
        <v>104</v>
      </c>
      <c r="N370" s="44" t="n">
        <v>2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5384615384615</v>
      </c>
      <c r="D371" s="46" t="n">
        <v>0.471153846153846</v>
      </c>
      <c r="E371" s="46" t="n">
        <v>0.163461538461538</v>
      </c>
      <c r="L371" s="45" t="s">
        <v>88</v>
      </c>
      <c r="M371" s="46" t="n">
        <v>1</v>
      </c>
      <c r="N371" s="46" t="n">
        <v>0.0192307692307692</v>
      </c>
      <c r="O371" s="46" t="n">
        <v>0.98076923076923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6</v>
      </c>
      <c r="C380" s="35" t="n">
        <v>5</v>
      </c>
      <c r="D380" s="35" t="n">
        <v>16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192307692307692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5</v>
      </c>
      <c r="D381" s="38" t="n">
        <v>8</v>
      </c>
      <c r="E381" s="39" t="n">
        <v>3</v>
      </c>
      <c r="L381" s="37" t="s">
        <v>99</v>
      </c>
      <c r="M381" s="37"/>
      <c r="N381" s="37"/>
      <c r="O381" s="38" t="n">
        <v>2</v>
      </c>
      <c r="P381" s="65" t="n">
        <v>0.0192307692307692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2</v>
      </c>
      <c r="D382" s="38" t="n">
        <v>1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9</v>
      </c>
      <c r="C383" s="38" t="n">
        <v>5</v>
      </c>
      <c r="D383" s="38" t="n">
        <v>1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9</v>
      </c>
      <c r="D384" s="38" t="n">
        <v>7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0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7</v>
      </c>
      <c r="P386" s="65" t="n">
        <v>0.45192307692307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0</v>
      </c>
      <c r="P387" s="65" t="n">
        <v>0.48076923076923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6153846153846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9230769230769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4</v>
      </c>
      <c r="C392" s="44" t="n">
        <v>26</v>
      </c>
      <c r="D392" s="44" t="n">
        <v>58</v>
      </c>
      <c r="E392" s="44" t="n">
        <v>2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</v>
      </c>
      <c r="D393" s="46" t="n">
        <v>0.557692307692308</v>
      </c>
      <c r="E393" s="68" t="n">
        <v>0.192307692307692</v>
      </c>
      <c r="L393" s="43" t="s">
        <v>55</v>
      </c>
      <c r="M393" s="43"/>
      <c r="N393" s="43"/>
      <c r="O393" s="69" t="n">
        <v>10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6</v>
      </c>
      <c r="C402" s="35" t="n">
        <v>6</v>
      </c>
      <c r="D402" s="35" t="n">
        <v>0</v>
      </c>
      <c r="E402" s="35" t="n">
        <v>1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3</v>
      </c>
      <c r="M402" s="35" t="n">
        <v>0</v>
      </c>
      <c r="N402" s="35" t="n">
        <v>0</v>
      </c>
      <c r="O402" s="35" t="n">
        <v>2</v>
      </c>
      <c r="P402" s="35" t="n">
        <v>0</v>
      </c>
      <c r="Q402" s="35" t="n">
        <v>2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0</v>
      </c>
      <c r="D403" s="38" t="n">
        <v>0</v>
      </c>
      <c r="E403" s="38" t="n">
        <v>5</v>
      </c>
      <c r="F403" s="38" t="n">
        <v>0</v>
      </c>
      <c r="G403" s="38" t="n">
        <v>0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4</v>
      </c>
      <c r="D404" s="38" t="n">
        <v>0</v>
      </c>
      <c r="E404" s="38" t="n">
        <v>7</v>
      </c>
      <c r="F404" s="38" t="n">
        <v>0</v>
      </c>
      <c r="G404" s="38" t="n">
        <v>1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3</v>
      </c>
      <c r="D405" s="38" t="n">
        <v>0</v>
      </c>
      <c r="E405" s="38" t="n">
        <v>11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4</v>
      </c>
      <c r="D406" s="38" t="n">
        <v>0</v>
      </c>
      <c r="E406" s="38" t="n">
        <v>7</v>
      </c>
      <c r="F406" s="38" t="n">
        <v>3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2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2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4</v>
      </c>
      <c r="C414" s="44" t="n">
        <v>19</v>
      </c>
      <c r="D414" s="44" t="n">
        <v>0</v>
      </c>
      <c r="E414" s="44" t="n">
        <v>42</v>
      </c>
      <c r="F414" s="44" t="n">
        <v>4</v>
      </c>
      <c r="G414" s="44" t="n">
        <v>2</v>
      </c>
      <c r="H414" s="44" t="n">
        <v>3</v>
      </c>
      <c r="I414" s="44" t="n">
        <v>0</v>
      </c>
      <c r="J414" s="44" t="n">
        <v>5</v>
      </c>
      <c r="K414" s="44" t="n">
        <v>0</v>
      </c>
      <c r="L414" s="44" t="n">
        <v>4</v>
      </c>
      <c r="M414" s="44" t="n">
        <v>0</v>
      </c>
      <c r="N414" s="44" t="n">
        <v>2</v>
      </c>
      <c r="O414" s="44" t="n">
        <v>5</v>
      </c>
      <c r="P414" s="44" t="n">
        <v>6</v>
      </c>
      <c r="Q414" s="44" t="n">
        <v>9</v>
      </c>
      <c r="R414" s="44" t="n">
        <v>0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2692307692308</v>
      </c>
      <c r="D415" s="68" t="n">
        <v>0</v>
      </c>
      <c r="E415" s="68" t="n">
        <v>0.403846153846154</v>
      </c>
      <c r="F415" s="68" t="n">
        <v>0.0384615384615385</v>
      </c>
      <c r="G415" s="68" t="n">
        <v>0.0192307692307692</v>
      </c>
      <c r="H415" s="68" t="n">
        <v>0.0288461538461538</v>
      </c>
      <c r="I415" s="68" t="n">
        <v>0</v>
      </c>
      <c r="J415" s="68" t="n">
        <v>0.0480769230769231</v>
      </c>
      <c r="K415" s="68" t="n">
        <v>0</v>
      </c>
      <c r="L415" s="68" t="n">
        <v>0.0384615384615385</v>
      </c>
      <c r="M415" s="68" t="n">
        <v>0</v>
      </c>
      <c r="N415" s="68" t="n">
        <v>0.0192307692307692</v>
      </c>
      <c r="O415" s="68" t="n">
        <v>0.0480769230769231</v>
      </c>
      <c r="P415" s="68" t="n">
        <v>0.0576923076923077</v>
      </c>
      <c r="Q415" s="68" t="n">
        <v>0.0865384615384615</v>
      </c>
      <c r="R415" s="68" t="n">
        <v>0</v>
      </c>
      <c r="S415" s="68" t="n">
        <v>0.0192307692307692</v>
      </c>
      <c r="T415" s="68" t="n">
        <v>0.0096153846153846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6</v>
      </c>
      <c r="C422" s="35" t="n">
        <v>13</v>
      </c>
      <c r="D422" s="35" t="n">
        <v>13</v>
      </c>
      <c r="E422" s="36" t="n">
        <v>0</v>
      </c>
      <c r="F422" s="26"/>
      <c r="G422" s="75" t="s">
        <v>43</v>
      </c>
      <c r="H422" s="76" t="n">
        <v>26</v>
      </c>
      <c r="I422" s="76" t="n">
        <v>22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4</v>
      </c>
      <c r="D423" s="38" t="n">
        <v>12</v>
      </c>
      <c r="E423" s="39" t="n">
        <v>0</v>
      </c>
      <c r="F423" s="26"/>
      <c r="G423" s="37" t="s">
        <v>44</v>
      </c>
      <c r="H423" s="38" t="n">
        <v>16</v>
      </c>
      <c r="I423" s="38" t="n">
        <v>8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9</v>
      </c>
      <c r="D424" s="38" t="n">
        <v>5</v>
      </c>
      <c r="E424" s="39" t="n">
        <v>1</v>
      </c>
      <c r="F424" s="26"/>
      <c r="G424" s="37" t="s">
        <v>45</v>
      </c>
      <c r="H424" s="38" t="n">
        <v>15</v>
      </c>
      <c r="I424" s="38" t="n">
        <v>8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14</v>
      </c>
      <c r="D425" s="38" t="n">
        <v>5</v>
      </c>
      <c r="E425" s="39" t="n">
        <v>0</v>
      </c>
      <c r="F425" s="26"/>
      <c r="G425" s="37" t="s">
        <v>46</v>
      </c>
      <c r="H425" s="38" t="n">
        <v>19</v>
      </c>
      <c r="I425" s="78" t="n">
        <v>15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8</v>
      </c>
      <c r="E426" s="39" t="n">
        <v>0</v>
      </c>
      <c r="F426" s="26"/>
      <c r="G426" s="37" t="s">
        <v>47</v>
      </c>
      <c r="H426" s="38" t="n">
        <v>17</v>
      </c>
      <c r="I426" s="78" t="n">
        <v>1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3</v>
      </c>
      <c r="D427" s="38" t="n">
        <v>8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4</v>
      </c>
      <c r="C434" s="44" t="n">
        <v>52</v>
      </c>
      <c r="D434" s="44" t="n">
        <v>51</v>
      </c>
      <c r="E434" s="44" t="n">
        <v>1</v>
      </c>
      <c r="F434" s="26"/>
      <c r="G434" s="43" t="s">
        <v>55</v>
      </c>
      <c r="H434" s="44" t="n">
        <v>104</v>
      </c>
      <c r="I434" s="44" t="n">
        <v>74</v>
      </c>
      <c r="J434" s="44" t="n">
        <v>3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90384615384615</v>
      </c>
      <c r="E435" s="68" t="n">
        <v>0.00961538461538462</v>
      </c>
      <c r="F435" s="26"/>
      <c r="G435" s="45" t="s">
        <v>88</v>
      </c>
      <c r="H435" s="68" t="n">
        <v>1</v>
      </c>
      <c r="I435" s="68" t="n">
        <v>0.711538461538462</v>
      </c>
      <c r="J435" s="68" t="n">
        <v>0.28846153846153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6</v>
      </c>
      <c r="D445" s="35" t="n">
        <v>116</v>
      </c>
      <c r="E445" s="35" t="n">
        <v>130</v>
      </c>
      <c r="F445" s="36" t="n">
        <v>182</v>
      </c>
      <c r="H445" s="87" t="s">
        <v>160</v>
      </c>
      <c r="I445" s="87"/>
      <c r="J445" s="87"/>
      <c r="K445" s="88" t="n">
        <v>104</v>
      </c>
      <c r="L445" s="88" t="n">
        <v>104</v>
      </c>
      <c r="M445" s="88" t="n">
        <v>10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1</v>
      </c>
      <c r="C446" s="38" t="n">
        <v>16</v>
      </c>
      <c r="D446" s="38" t="n">
        <v>93</v>
      </c>
      <c r="E446" s="38" t="n">
        <v>107</v>
      </c>
      <c r="F446" s="39" t="n">
        <v>135</v>
      </c>
      <c r="H446" s="91" t="s">
        <v>161</v>
      </c>
      <c r="I446" s="91"/>
      <c r="J446" s="91"/>
      <c r="K446" s="92" t="n">
        <v>104</v>
      </c>
      <c r="L446" s="92" t="n">
        <v>104</v>
      </c>
      <c r="M446" s="93" t="n">
        <v>0</v>
      </c>
      <c r="N446" s="92" t="n">
        <v>101</v>
      </c>
      <c r="O446" s="92" t="n">
        <v>3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6</v>
      </c>
      <c r="C447" s="38" t="n">
        <v>15</v>
      </c>
      <c r="D447" s="38" t="n">
        <v>112</v>
      </c>
      <c r="E447" s="38" t="n">
        <v>124</v>
      </c>
      <c r="F447" s="39" t="n">
        <v>145</v>
      </c>
      <c r="H447" s="91" t="s">
        <v>162</v>
      </c>
      <c r="I447" s="91"/>
      <c r="J447" s="91"/>
      <c r="K447" s="92" t="n">
        <v>667</v>
      </c>
      <c r="L447" s="92" t="n">
        <v>310</v>
      </c>
      <c r="M447" s="93" t="n">
        <v>0</v>
      </c>
      <c r="N447" s="92" t="n">
        <v>74</v>
      </c>
      <c r="O447" s="92" t="n">
        <v>151</v>
      </c>
      <c r="P447" s="92" t="n">
        <v>85</v>
      </c>
      <c r="Q447" s="92" t="n">
        <v>357</v>
      </c>
      <c r="R447" s="94" t="n">
        <v>71</v>
      </c>
      <c r="S447" s="94" t="n">
        <v>92</v>
      </c>
      <c r="T447" s="95" t="n">
        <v>194</v>
      </c>
    </row>
    <row r="448" customFormat="false" ht="18" hidden="false" customHeight="true" outlineLevel="0" collapsed="false">
      <c r="A448" s="37" t="s">
        <v>46</v>
      </c>
      <c r="B448" s="38" t="n">
        <v>427</v>
      </c>
      <c r="C448" s="78" t="n">
        <v>19</v>
      </c>
      <c r="D448" s="78" t="n">
        <v>109</v>
      </c>
      <c r="E448" s="78" t="n">
        <v>126</v>
      </c>
      <c r="F448" s="79" t="n">
        <v>173</v>
      </c>
      <c r="H448" s="91" t="s">
        <v>163</v>
      </c>
      <c r="I448" s="91"/>
      <c r="J448" s="91"/>
      <c r="K448" s="92" t="n">
        <v>107</v>
      </c>
      <c r="L448" s="92" t="n">
        <v>104</v>
      </c>
      <c r="M448" s="93" t="n">
        <v>0</v>
      </c>
      <c r="N448" s="92" t="n">
        <v>104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15</v>
      </c>
      <c r="C449" s="78" t="n">
        <v>17</v>
      </c>
      <c r="D449" s="78" t="n">
        <v>138</v>
      </c>
      <c r="E449" s="78" t="n">
        <v>0</v>
      </c>
      <c r="F449" s="79" t="n">
        <v>160</v>
      </c>
      <c r="H449" s="91" t="s">
        <v>164</v>
      </c>
      <c r="I449" s="91"/>
      <c r="J449" s="91"/>
      <c r="K449" s="92" t="n">
        <v>80</v>
      </c>
      <c r="L449" s="92" t="n">
        <v>76</v>
      </c>
      <c r="M449" s="93" t="n">
        <v>0</v>
      </c>
      <c r="N449" s="92" t="n">
        <v>19</v>
      </c>
      <c r="O449" s="92" t="n">
        <v>57</v>
      </c>
      <c r="P449" s="92" t="n">
        <v>0</v>
      </c>
      <c r="Q449" s="92" t="n">
        <v>4</v>
      </c>
      <c r="R449" s="94" t="n">
        <v>1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77</v>
      </c>
      <c r="C450" s="78" t="n">
        <v>11</v>
      </c>
      <c r="D450" s="78" t="n">
        <v>130</v>
      </c>
      <c r="E450" s="78" t="n">
        <v>95</v>
      </c>
      <c r="F450" s="79" t="n">
        <v>141</v>
      </c>
      <c r="H450" s="91" t="s">
        <v>165</v>
      </c>
      <c r="I450" s="91"/>
      <c r="J450" s="91"/>
      <c r="K450" s="92" t="n">
        <v>18</v>
      </c>
      <c r="L450" s="92" t="n">
        <v>18</v>
      </c>
      <c r="M450" s="93" t="n">
        <v>0</v>
      </c>
      <c r="N450" s="92" t="n">
        <v>16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</v>
      </c>
      <c r="L451" s="92" t="n">
        <v>4</v>
      </c>
      <c r="M451" s="93" t="n">
        <v>0</v>
      </c>
      <c r="N451" s="92" t="n">
        <v>1</v>
      </c>
      <c r="O451" s="92" t="n">
        <v>3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5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26</v>
      </c>
      <c r="R452" s="93" t="n">
        <v>0</v>
      </c>
      <c r="S452" s="93" t="n">
        <v>0</v>
      </c>
      <c r="T452" s="95" t="n">
        <v>2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12</v>
      </c>
      <c r="M453" s="93" t="n">
        <v>0</v>
      </c>
      <c r="N453" s="93" t="n">
        <v>0</v>
      </c>
      <c r="O453" s="93" t="n">
        <v>0</v>
      </c>
      <c r="P453" s="92" t="n">
        <v>12</v>
      </c>
      <c r="Q453" s="92" t="n">
        <v>39</v>
      </c>
      <c r="R453" s="93" t="n">
        <v>0</v>
      </c>
      <c r="S453" s="93" t="n">
        <v>0</v>
      </c>
      <c r="T453" s="95" t="n">
        <v>3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10</v>
      </c>
      <c r="L454" s="92" t="n">
        <v>106</v>
      </c>
      <c r="M454" s="93" t="n">
        <v>0</v>
      </c>
      <c r="N454" s="93" t="n">
        <v>0</v>
      </c>
      <c r="O454" s="93" t="n">
        <v>0</v>
      </c>
      <c r="P454" s="92" t="n">
        <v>106</v>
      </c>
      <c r="Q454" s="92" t="n">
        <v>404</v>
      </c>
      <c r="R454" s="93" t="n">
        <v>0</v>
      </c>
      <c r="S454" s="93" t="n">
        <v>0</v>
      </c>
      <c r="T454" s="95" t="n">
        <v>4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320</v>
      </c>
      <c r="C457" s="44" t="n">
        <v>104</v>
      </c>
      <c r="D457" s="44" t="n">
        <v>698</v>
      </c>
      <c r="E457" s="44" t="n">
        <v>582</v>
      </c>
      <c r="F457" s="44" t="n">
        <v>9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8275862068966</v>
      </c>
      <c r="D458" s="68" t="n">
        <v>0.300862068965517</v>
      </c>
      <c r="E458" s="68" t="n">
        <v>0.250862068965517</v>
      </c>
      <c r="F458" s="68" t="n">
        <v>0.403448275862069</v>
      </c>
      <c r="H458" s="91" t="s">
        <v>174</v>
      </c>
      <c r="I458" s="91"/>
      <c r="J458" s="91"/>
      <c r="K458" s="92" t="n">
        <v>36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4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1</v>
      </c>
      <c r="L460" s="92" t="n">
        <v>30</v>
      </c>
      <c r="M460" s="93" t="n">
        <v>0</v>
      </c>
      <c r="N460" s="93" t="n">
        <v>0</v>
      </c>
      <c r="O460" s="92" t="n">
        <v>30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2</v>
      </c>
      <c r="L461" s="92" t="n">
        <v>99</v>
      </c>
      <c r="M461" s="93" t="n">
        <v>0</v>
      </c>
      <c r="N461" s="92" t="n">
        <v>21</v>
      </c>
      <c r="O461" s="92" t="n">
        <v>70</v>
      </c>
      <c r="P461" s="92" t="n">
        <v>8</v>
      </c>
      <c r="Q461" s="92" t="n">
        <v>53</v>
      </c>
      <c r="R461" s="92" t="n">
        <v>20</v>
      </c>
      <c r="S461" s="92" t="n">
        <v>27</v>
      </c>
      <c r="T461" s="95" t="n">
        <v>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8</v>
      </c>
      <c r="L462" s="92" t="n">
        <v>68</v>
      </c>
      <c r="M462" s="93" t="n">
        <v>0</v>
      </c>
      <c r="N462" s="92" t="n">
        <v>68</v>
      </c>
      <c r="O462" s="93" t="n">
        <v>0</v>
      </c>
      <c r="P462" s="93" t="n">
        <v>0</v>
      </c>
      <c r="Q462" s="92" t="n">
        <v>50</v>
      </c>
      <c r="R462" s="92" t="n">
        <v>5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6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6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5</v>
      </c>
      <c r="R466" s="92" t="n">
        <v>4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23</v>
      </c>
      <c r="L467" s="99" t="n">
        <v>107</v>
      </c>
      <c r="M467" s="100" t="n">
        <v>0</v>
      </c>
      <c r="N467" s="99" t="n">
        <v>62</v>
      </c>
      <c r="O467" s="99" t="n">
        <v>37</v>
      </c>
      <c r="P467" s="99" t="n">
        <v>8</v>
      </c>
      <c r="Q467" s="99" t="n">
        <v>116</v>
      </c>
      <c r="R467" s="99" t="n">
        <v>46</v>
      </c>
      <c r="S467" s="99" t="n">
        <v>54</v>
      </c>
      <c r="T467" s="101" t="n">
        <v>1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20</v>
      </c>
      <c r="L468" s="103" t="n">
        <v>1245</v>
      </c>
      <c r="M468" s="103" t="n">
        <v>104</v>
      </c>
      <c r="N468" s="103" t="n">
        <v>501</v>
      </c>
      <c r="O468" s="103" t="n">
        <v>390</v>
      </c>
      <c r="P468" s="103" t="n">
        <v>250</v>
      </c>
      <c r="Q468" s="103" t="n">
        <v>1075</v>
      </c>
      <c r="R468" s="103" t="n">
        <v>197</v>
      </c>
      <c r="S468" s="103" t="n">
        <v>192</v>
      </c>
      <c r="T468" s="103" t="n">
        <v>68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36637931034483</v>
      </c>
      <c r="M469" s="106"/>
      <c r="N469" s="106"/>
      <c r="O469" s="106"/>
      <c r="P469" s="106"/>
      <c r="Q469" s="106" t="n">
        <v>0.4633620689655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7:28Z</dcterms:created>
  <dc:creator>Julio</dc:creator>
  <dc:description/>
  <dc:language>en-US</dc:language>
  <cp:lastModifiedBy>Julio</cp:lastModifiedBy>
  <dcterms:modified xsi:type="dcterms:W3CDTF">2011-09-18T13:17:59Z</dcterms:modified>
  <cp:revision>0</cp:revision>
  <dc:subject/>
  <dc:title/>
</cp:coreProperties>
</file>