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</c:v>
                </c:pt>
                <c:pt idx="1">
                  <c:v>5</c:v>
                </c:pt>
                <c:pt idx="2">
                  <c:v>21</c:v>
                </c:pt>
                <c:pt idx="3">
                  <c:v>16</c:v>
                </c:pt>
                <c:pt idx="4">
                  <c:v>1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6239"/>
        <c:axId val="72674846"/>
      </c:lineChart>
      <c:catAx>
        <c:axId val="685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4846"/>
        <c:crossesAt val="0"/>
        <c:auto val="1"/>
        <c:lblAlgn val="ctr"/>
        <c:lblOffset val="100"/>
        <c:noMultiLvlLbl val="0"/>
      </c:catAx>
      <c:valAx>
        <c:axId val="7267484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62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3</c:v>
                </c:pt>
                <c:pt idx="1">
                  <c:v>37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5</c:v>
                </c:pt>
                <c:pt idx="1">
                  <c:v>18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66666666666667</c:v>
                </c:pt>
                <c:pt idx="1">
                  <c:v>0.02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13333333333333</c:v>
                </c:pt>
                <c:pt idx="7">
                  <c:v>0.506666666666667</c:v>
                </c:pt>
                <c:pt idx="8">
                  <c:v>0</c:v>
                </c:pt>
                <c:pt idx="9">
                  <c:v>0.026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9831680"/>
        <c:axId val="41066668"/>
      </c:barChart>
      <c:catAx>
        <c:axId val="69831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66668"/>
        <c:crossesAt val="0"/>
        <c:auto val="1"/>
        <c:lblAlgn val="ctr"/>
        <c:lblOffset val="100"/>
        <c:noMultiLvlLbl val="0"/>
      </c:catAx>
      <c:valAx>
        <c:axId val="410666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16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</c:v>
                </c:pt>
                <c:pt idx="1">
                  <c:v>0.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2232220"/>
        <c:axId val="5626456"/>
      </c:barChart>
      <c:catAx>
        <c:axId val="22232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6456"/>
        <c:crossesAt val="0"/>
        <c:auto val="1"/>
        <c:lblAlgn val="ctr"/>
        <c:lblOffset val="100"/>
        <c:noMultiLvlLbl val="0"/>
      </c:catAx>
      <c:valAx>
        <c:axId val="562645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2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</v>
      </c>
      <c r="C316" s="35" t="n">
        <v>14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</v>
      </c>
      <c r="S316" s="35" t="n">
        <v>1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3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19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1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3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5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1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1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6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5</v>
      </c>
      <c r="C328" s="44" t="n">
        <v>67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5</v>
      </c>
      <c r="S328" s="44" t="n">
        <v>68</v>
      </c>
      <c r="T328" s="44" t="n">
        <v>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3333333333333</v>
      </c>
      <c r="D329" s="46" t="n">
        <v>0.1066666666666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666666666667</v>
      </c>
      <c r="T329" s="46" t="n">
        <v>0.09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</v>
      </c>
      <c r="C335" s="35" t="n">
        <v>2</v>
      </c>
      <c r="D335" s="35" t="n">
        <v>1</v>
      </c>
      <c r="E335" s="35" t="n">
        <v>1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3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1</v>
      </c>
      <c r="D336" s="38" t="n">
        <v>0</v>
      </c>
      <c r="E336" s="38" t="n">
        <v>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6</v>
      </c>
      <c r="D337" s="38" t="n">
        <v>1</v>
      </c>
      <c r="E337" s="38" t="n">
        <v>14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2</v>
      </c>
      <c r="D338" s="38" t="n">
        <v>2</v>
      </c>
      <c r="E338" s="38" t="n">
        <v>1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0</v>
      </c>
      <c r="D339" s="38" t="n">
        <v>0</v>
      </c>
      <c r="E339" s="38" t="n">
        <v>9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0</v>
      </c>
      <c r="D340" s="38" t="n">
        <v>0</v>
      </c>
      <c r="E340" s="38" t="n">
        <v>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8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5</v>
      </c>
      <c r="C347" s="44" t="n">
        <v>11</v>
      </c>
      <c r="D347" s="44" t="n">
        <v>4</v>
      </c>
      <c r="E347" s="44" t="n">
        <v>58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</v>
      </c>
      <c r="C358" s="35" t="n">
        <v>4</v>
      </c>
      <c r="D358" s="35" t="n">
        <v>10</v>
      </c>
      <c r="E358" s="36" t="n">
        <v>1</v>
      </c>
      <c r="L358" s="34" t="s">
        <v>43</v>
      </c>
      <c r="M358" s="35" t="n">
        <v>15</v>
      </c>
      <c r="N358" s="35" t="n">
        <v>0</v>
      </c>
      <c r="O358" s="36" t="n">
        <v>15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1</v>
      </c>
      <c r="D359" s="38" t="n">
        <v>4</v>
      </c>
      <c r="E359" s="39" t="n">
        <v>0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2</v>
      </c>
      <c r="D360" s="38" t="n">
        <v>8</v>
      </c>
      <c r="E360" s="39" t="n">
        <v>1</v>
      </c>
      <c r="L360" s="37" t="s">
        <v>45</v>
      </c>
      <c r="M360" s="38" t="n">
        <v>21</v>
      </c>
      <c r="N360" s="38" t="n">
        <v>0</v>
      </c>
      <c r="O360" s="39" t="n">
        <v>21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7</v>
      </c>
      <c r="D361" s="38" t="n">
        <v>6</v>
      </c>
      <c r="E361" s="39" t="n">
        <v>3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6</v>
      </c>
      <c r="D362" s="38" t="n">
        <v>4</v>
      </c>
      <c r="E362" s="39" t="n">
        <v>0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3</v>
      </c>
      <c r="D363" s="38" t="n">
        <v>5</v>
      </c>
      <c r="E363" s="39" t="n">
        <v>0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5</v>
      </c>
      <c r="C370" s="44" t="n">
        <v>33</v>
      </c>
      <c r="D370" s="44" t="n">
        <v>37</v>
      </c>
      <c r="E370" s="44" t="n">
        <v>5</v>
      </c>
      <c r="L370" s="43" t="s">
        <v>55</v>
      </c>
      <c r="M370" s="44" t="n">
        <v>75</v>
      </c>
      <c r="N370" s="44" t="n">
        <v>0</v>
      </c>
      <c r="O370" s="44" t="n">
        <v>7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</v>
      </c>
      <c r="D371" s="46" t="n">
        <v>0.493333333333333</v>
      </c>
      <c r="E371" s="46" t="n">
        <v>0.06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7</v>
      </c>
      <c r="D380" s="35" t="n">
        <v>6</v>
      </c>
      <c r="E380" s="36" t="n">
        <v>2</v>
      </c>
      <c r="L380" s="34" t="s">
        <v>98</v>
      </c>
      <c r="M380" s="34"/>
      <c r="N380" s="34"/>
      <c r="O380" s="35" t="n">
        <v>2</v>
      </c>
      <c r="P380" s="64" t="n">
        <v>0.0266666666666667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3</v>
      </c>
      <c r="D381" s="38" t="n">
        <v>2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266666666666667</v>
      </c>
    </row>
    <row r="382" customFormat="false" ht="17.1" hidden="false" customHeight="true" outlineLevel="0" collapsed="false">
      <c r="A382" s="37" t="s">
        <v>45</v>
      </c>
      <c r="B382" s="38" t="n">
        <v>21</v>
      </c>
      <c r="C382" s="38" t="n">
        <v>19</v>
      </c>
      <c r="D382" s="38" t="n">
        <v>2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12</v>
      </c>
      <c r="D383" s="38" t="n">
        <v>4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8</v>
      </c>
      <c r="D384" s="38" t="n">
        <v>2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6</v>
      </c>
      <c r="D385" s="38" t="n">
        <v>2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1</v>
      </c>
      <c r="P386" s="65" t="n">
        <v>0.413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8</v>
      </c>
      <c r="P387" s="65" t="n">
        <v>0.506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2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75</v>
      </c>
      <c r="C392" s="44" t="n">
        <v>55</v>
      </c>
      <c r="D392" s="44" t="n">
        <v>18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33333333333333</v>
      </c>
      <c r="D393" s="46" t="n">
        <v>0.24</v>
      </c>
      <c r="E393" s="68" t="n">
        <v>0.0266666666666667</v>
      </c>
      <c r="L393" s="43" t="s">
        <v>55</v>
      </c>
      <c r="M393" s="43"/>
      <c r="N393" s="43"/>
      <c r="O393" s="69" t="n">
        <v>7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</v>
      </c>
      <c r="C402" s="35" t="n">
        <v>3</v>
      </c>
      <c r="D402" s="35" t="n">
        <v>0</v>
      </c>
      <c r="E402" s="35" t="n">
        <v>8</v>
      </c>
      <c r="F402" s="35" t="n">
        <v>0</v>
      </c>
      <c r="G402" s="35" t="n">
        <v>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2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0</v>
      </c>
      <c r="D404" s="38" t="n">
        <v>0</v>
      </c>
      <c r="E404" s="38" t="n">
        <v>8</v>
      </c>
      <c r="F404" s="38" t="n">
        <v>5</v>
      </c>
      <c r="G404" s="38" t="n">
        <v>3</v>
      </c>
      <c r="H404" s="38" t="n">
        <v>1</v>
      </c>
      <c r="I404" s="38" t="n">
        <v>1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0</v>
      </c>
      <c r="D405" s="38" t="n">
        <v>1</v>
      </c>
      <c r="E405" s="38" t="n">
        <v>7</v>
      </c>
      <c r="F405" s="38" t="n">
        <v>4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3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1</v>
      </c>
      <c r="D406" s="38" t="n">
        <v>0</v>
      </c>
      <c r="E406" s="38" t="n">
        <v>6</v>
      </c>
      <c r="F406" s="38" t="n">
        <v>3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3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5</v>
      </c>
      <c r="C414" s="44" t="n">
        <v>8</v>
      </c>
      <c r="D414" s="44" t="n">
        <v>1</v>
      </c>
      <c r="E414" s="44" t="n">
        <v>35</v>
      </c>
      <c r="F414" s="44" t="n">
        <v>12</v>
      </c>
      <c r="G414" s="44" t="n">
        <v>7</v>
      </c>
      <c r="H414" s="44" t="n">
        <v>1</v>
      </c>
      <c r="I414" s="44" t="n">
        <v>1</v>
      </c>
      <c r="J414" s="44" t="n">
        <v>4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6666666666667</v>
      </c>
      <c r="D415" s="68" t="n">
        <v>0.0133333333333333</v>
      </c>
      <c r="E415" s="68" t="n">
        <v>0.466666666666667</v>
      </c>
      <c r="F415" s="68" t="n">
        <v>0.16</v>
      </c>
      <c r="G415" s="68" t="n">
        <v>0.0933333333333333</v>
      </c>
      <c r="H415" s="68" t="n">
        <v>0.0133333333333333</v>
      </c>
      <c r="I415" s="68" t="n">
        <v>0.0133333333333333</v>
      </c>
      <c r="J415" s="68" t="n">
        <v>0.0533333333333333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0133333333333333</v>
      </c>
      <c r="Q415" s="68" t="n">
        <v>0.0133333333333333</v>
      </c>
      <c r="R415" s="68" t="n">
        <v>0</v>
      </c>
      <c r="S415" s="68" t="n">
        <v>0.0133333333333333</v>
      </c>
      <c r="T415" s="68" t="n">
        <v>0.0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</v>
      </c>
      <c r="C422" s="35" t="n">
        <v>13</v>
      </c>
      <c r="D422" s="35" t="n">
        <v>2</v>
      </c>
      <c r="E422" s="36" t="n">
        <v>0</v>
      </c>
      <c r="F422" s="26"/>
      <c r="G422" s="75" t="s">
        <v>43</v>
      </c>
      <c r="H422" s="76" t="n">
        <v>15</v>
      </c>
      <c r="I422" s="76" t="n">
        <v>9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5</v>
      </c>
      <c r="D423" s="38" t="n">
        <v>0</v>
      </c>
      <c r="E423" s="39" t="n">
        <v>0</v>
      </c>
      <c r="F423" s="26"/>
      <c r="G423" s="37" t="s">
        <v>44</v>
      </c>
      <c r="H423" s="38" t="n">
        <v>5</v>
      </c>
      <c r="I423" s="38" t="n">
        <v>3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11</v>
      </c>
      <c r="D424" s="38" t="n">
        <v>8</v>
      </c>
      <c r="E424" s="39" t="n">
        <v>2</v>
      </c>
      <c r="F424" s="26"/>
      <c r="G424" s="37" t="s">
        <v>45</v>
      </c>
      <c r="H424" s="38" t="n">
        <v>21</v>
      </c>
      <c r="I424" s="38" t="n">
        <v>18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5</v>
      </c>
      <c r="D425" s="38" t="n">
        <v>10</v>
      </c>
      <c r="E425" s="39" t="n">
        <v>1</v>
      </c>
      <c r="F425" s="26"/>
      <c r="G425" s="37" t="s">
        <v>46</v>
      </c>
      <c r="H425" s="38" t="n">
        <v>16</v>
      </c>
      <c r="I425" s="78" t="n">
        <v>12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6</v>
      </c>
      <c r="D426" s="38" t="n">
        <v>3</v>
      </c>
      <c r="E426" s="39" t="n">
        <v>1</v>
      </c>
      <c r="F426" s="26"/>
      <c r="G426" s="37" t="s">
        <v>47</v>
      </c>
      <c r="H426" s="38" t="n">
        <v>10</v>
      </c>
      <c r="I426" s="78" t="n">
        <v>5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5</v>
      </c>
      <c r="D427" s="38" t="n">
        <v>2</v>
      </c>
      <c r="E427" s="39" t="n">
        <v>1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5</v>
      </c>
      <c r="C434" s="44" t="n">
        <v>45</v>
      </c>
      <c r="D434" s="44" t="n">
        <v>25</v>
      </c>
      <c r="E434" s="44" t="n">
        <v>5</v>
      </c>
      <c r="F434" s="26"/>
      <c r="G434" s="43" t="s">
        <v>55</v>
      </c>
      <c r="H434" s="44" t="n">
        <v>75</v>
      </c>
      <c r="I434" s="44" t="n">
        <v>54</v>
      </c>
      <c r="J434" s="44" t="n">
        <v>21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</v>
      </c>
      <c r="D435" s="68" t="n">
        <v>0.333333333333333</v>
      </c>
      <c r="E435" s="68" t="n">
        <v>0.0666666666666667</v>
      </c>
      <c r="F435" s="26"/>
      <c r="G435" s="45" t="s">
        <v>88</v>
      </c>
      <c r="H435" s="68" t="n">
        <v>1</v>
      </c>
      <c r="I435" s="68" t="n">
        <v>0.72</v>
      </c>
      <c r="J435" s="68" t="n">
        <v>0.2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0</v>
      </c>
      <c r="L445" s="88" t="n">
        <v>0</v>
      </c>
      <c r="M445" s="88" t="n">
        <v>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0</v>
      </c>
      <c r="L446" s="92" t="n">
        <v>0</v>
      </c>
      <c r="M446" s="93" t="n">
        <v>0</v>
      </c>
      <c r="N446" s="92" t="n">
        <v>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0</v>
      </c>
      <c r="L447" s="92" t="n">
        <v>0</v>
      </c>
      <c r="M447" s="93" t="n">
        <v>0</v>
      </c>
      <c r="N447" s="92" t="n">
        <v>0</v>
      </c>
      <c r="O447" s="92" t="n">
        <v>0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0</v>
      </c>
      <c r="L454" s="92" t="n">
        <v>0</v>
      </c>
      <c r="M454" s="93" t="n">
        <v>0</v>
      </c>
      <c r="N454" s="93" t="n">
        <v>0</v>
      </c>
      <c r="O454" s="93" t="n">
        <v>0</v>
      </c>
      <c r="P454" s="92" t="n">
        <v>0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0</v>
      </c>
      <c r="C457" s="44" t="n">
        <v>0</v>
      </c>
      <c r="D457" s="44" t="n">
        <v>0</v>
      </c>
      <c r="E457" s="44" t="n">
        <v>0</v>
      </c>
      <c r="F457" s="44" t="n">
        <v>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e">
        <f aca="false"/>
        <v>#DIV/0!</v>
      </c>
      <c r="C458" s="68" t="e">
        <f aca="false"/>
        <v>#DIV/0!</v>
      </c>
      <c r="D458" s="68" t="e">
        <f aca="false"/>
        <v>#DIV/0!</v>
      </c>
      <c r="E458" s="68" t="e">
        <f aca="false"/>
        <v>#DIV/0!</v>
      </c>
      <c r="F458" s="68" t="e">
        <f aca="false"/>
        <v>#DIV/0!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0</v>
      </c>
      <c r="L468" s="103" t="n">
        <v>0</v>
      </c>
      <c r="M468" s="103" t="n">
        <v>0</v>
      </c>
      <c r="N468" s="103" t="n">
        <v>0</v>
      </c>
      <c r="O468" s="103" t="n">
        <v>0</v>
      </c>
      <c r="P468" s="103" t="n">
        <v>0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e">
        <f aca="false"/>
        <v>#DIV/0!</v>
      </c>
      <c r="L469" s="106" t="e">
        <f aca="false"/>
        <v>#DIV/0!</v>
      </c>
      <c r="M469" s="106"/>
      <c r="N469" s="106"/>
      <c r="O469" s="106"/>
      <c r="P469" s="106"/>
      <c r="Q469" s="106" t="e">
        <f aca="false"/>
        <v>#DIV/0!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09:38Z</dcterms:modified>
  <cp:revision>0</cp:revision>
  <dc:subject/>
  <dc:title/>
</cp:coreProperties>
</file>