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9</c:v>
                </c:pt>
                <c:pt idx="2">
                  <c:v>16</c:v>
                </c:pt>
                <c:pt idx="3">
                  <c:v>23</c:v>
                </c:pt>
                <c:pt idx="4">
                  <c:v>17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4146"/>
        <c:axId val="57600549"/>
      </c:lineChart>
      <c:catAx>
        <c:axId val="497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0549"/>
        <c:crossesAt val="0"/>
        <c:auto val="1"/>
        <c:lblAlgn val="ctr"/>
        <c:lblOffset val="100"/>
        <c:noMultiLvlLbl val="0"/>
      </c:catAx>
      <c:valAx>
        <c:axId val="5760054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414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3</c:v>
                </c:pt>
                <c:pt idx="1">
                  <c:v>3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7</c:v>
                </c:pt>
                <c:pt idx="1">
                  <c:v>4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4901960784313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401960784313726</c:v>
                </c:pt>
                <c:pt idx="7">
                  <c:v>0.323529411764706</c:v>
                </c:pt>
                <c:pt idx="8">
                  <c:v>0</c:v>
                </c:pt>
                <c:pt idx="9">
                  <c:v>0.0392156862745098</c:v>
                </c:pt>
                <c:pt idx="10">
                  <c:v>0.0294117647058824</c:v>
                </c:pt>
                <c:pt idx="11">
                  <c:v>0.0196078431372549</c:v>
                </c:pt>
                <c:pt idx="12">
                  <c:v>0.117647058823529</c:v>
                </c:pt>
              </c:numCache>
            </c:numRef>
          </c:val>
        </c:ser>
        <c:gapWidth val="49"/>
        <c:overlap val="0"/>
        <c:axId val="89940908"/>
        <c:axId val="16668621"/>
      </c:barChart>
      <c:catAx>
        <c:axId val="89940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68621"/>
        <c:crossesAt val="0"/>
        <c:auto val="1"/>
        <c:lblAlgn val="ctr"/>
        <c:lblOffset val="100"/>
        <c:noMultiLvlLbl val="0"/>
      </c:catAx>
      <c:valAx>
        <c:axId val="1666862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09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5294117647059</c:v>
                </c:pt>
                <c:pt idx="1">
                  <c:v>0.2647058823529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4099020"/>
        <c:axId val="89321675"/>
      </c:barChart>
      <c:catAx>
        <c:axId val="34099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21675"/>
        <c:crossesAt val="0"/>
        <c:auto val="1"/>
        <c:lblAlgn val="ctr"/>
        <c:lblOffset val="100"/>
        <c:noMultiLvlLbl val="0"/>
      </c:catAx>
      <c:valAx>
        <c:axId val="893216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90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2</c:v>
                </c:pt>
                <c:pt idx="1">
                  <c:v>440</c:v>
                </c:pt>
                <c:pt idx="2">
                  <c:v>429</c:v>
                </c:pt>
                <c:pt idx="3">
                  <c:v>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35" activeCellId="0" sqref="B33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9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1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8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8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1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3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23</v>
      </c>
      <c r="C319" s="38" t="n">
        <v>21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3</v>
      </c>
      <c r="S319" s="38" t="n">
        <v>19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6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0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2</v>
      </c>
      <c r="C328" s="44" t="n">
        <v>84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2</v>
      </c>
      <c r="S328" s="44" t="n">
        <v>91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3529411764706</v>
      </c>
      <c r="D329" s="46" t="n">
        <v>0.17647058823529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2156862745098</v>
      </c>
      <c r="T329" s="46" t="n">
        <v>0.10784313725490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2</v>
      </c>
      <c r="D335" s="35" t="n">
        <v>2</v>
      </c>
      <c r="E335" s="35" t="n">
        <v>9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8431372549019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2</v>
      </c>
      <c r="D336" s="38" t="n">
        <v>3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4</v>
      </c>
      <c r="D337" s="38" t="n">
        <v>2</v>
      </c>
      <c r="E337" s="38" t="n">
        <v>1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3</v>
      </c>
      <c r="C338" s="38" t="n">
        <v>6</v>
      </c>
      <c r="D338" s="38" t="n">
        <v>2</v>
      </c>
      <c r="E338" s="38" t="n">
        <v>1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0</v>
      </c>
      <c r="D339" s="38" t="n">
        <v>0</v>
      </c>
      <c r="E339" s="38" t="n">
        <v>17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3</v>
      </c>
      <c r="D340" s="38" t="n">
        <v>3</v>
      </c>
      <c r="E340" s="38" t="n">
        <v>7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05882352941177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9803921568627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2</v>
      </c>
      <c r="C347" s="44" t="n">
        <v>17</v>
      </c>
      <c r="D347" s="44" t="n">
        <v>12</v>
      </c>
      <c r="E347" s="44" t="n">
        <v>72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8</v>
      </c>
      <c r="D358" s="35" t="n">
        <v>3</v>
      </c>
      <c r="E358" s="36" t="n">
        <v>2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4</v>
      </c>
      <c r="D359" s="38" t="n">
        <v>2</v>
      </c>
      <c r="E359" s="39" t="n">
        <v>3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6</v>
      </c>
      <c r="D360" s="38" t="n">
        <v>8</v>
      </c>
      <c r="E360" s="39" t="n">
        <v>2</v>
      </c>
      <c r="L360" s="37" t="s">
        <v>45</v>
      </c>
      <c r="M360" s="38" t="n">
        <v>16</v>
      </c>
      <c r="N360" s="38" t="n">
        <v>0</v>
      </c>
      <c r="O360" s="39" t="n">
        <v>16</v>
      </c>
    </row>
    <row r="361" customFormat="false" ht="17.1" hidden="false" customHeight="true" outlineLevel="0" collapsed="false">
      <c r="A361" s="37" t="s">
        <v>46</v>
      </c>
      <c r="B361" s="38" t="n">
        <v>23</v>
      </c>
      <c r="C361" s="38" t="n">
        <v>11</v>
      </c>
      <c r="D361" s="38" t="n">
        <v>10</v>
      </c>
      <c r="E361" s="39" t="n">
        <v>2</v>
      </c>
      <c r="L361" s="37" t="s">
        <v>46</v>
      </c>
      <c r="M361" s="38" t="n">
        <v>23</v>
      </c>
      <c r="N361" s="38" t="n">
        <v>0</v>
      </c>
      <c r="O361" s="39" t="n">
        <v>23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8</v>
      </c>
      <c r="D362" s="38" t="n">
        <v>9</v>
      </c>
      <c r="E362" s="39" t="n">
        <v>0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6</v>
      </c>
      <c r="D363" s="38" t="n">
        <v>5</v>
      </c>
      <c r="E363" s="39" t="n">
        <v>3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2</v>
      </c>
      <c r="C370" s="44" t="n">
        <v>53</v>
      </c>
      <c r="D370" s="44" t="n">
        <v>37</v>
      </c>
      <c r="E370" s="44" t="n">
        <v>12</v>
      </c>
      <c r="L370" s="43" t="s">
        <v>55</v>
      </c>
      <c r="M370" s="44" t="n">
        <v>102</v>
      </c>
      <c r="N370" s="44" t="n">
        <v>0</v>
      </c>
      <c r="O370" s="44" t="n">
        <v>10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19607843137255</v>
      </c>
      <c r="D371" s="46" t="n">
        <v>0.362745098039216</v>
      </c>
      <c r="E371" s="46" t="n">
        <v>0.11764705882352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5</v>
      </c>
      <c r="D380" s="35" t="n">
        <v>7</v>
      </c>
      <c r="E380" s="36" t="n">
        <v>1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12</v>
      </c>
      <c r="D381" s="38" t="n">
        <v>7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490196078431373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6</v>
      </c>
      <c r="D382" s="38" t="n">
        <v>1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3</v>
      </c>
      <c r="C383" s="38" t="n">
        <v>15</v>
      </c>
      <c r="D383" s="38" t="n">
        <v>8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12</v>
      </c>
      <c r="D384" s="38" t="n">
        <v>5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7</v>
      </c>
      <c r="D385" s="38" t="n">
        <v>5</v>
      </c>
      <c r="E385" s="39" t="n">
        <v>2</v>
      </c>
      <c r="L385" s="37" t="s">
        <v>103</v>
      </c>
      <c r="M385" s="37"/>
      <c r="N385" s="37"/>
      <c r="O385" s="38" t="n">
        <v>2</v>
      </c>
      <c r="P385" s="65" t="n">
        <v>0.019607843137254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1</v>
      </c>
      <c r="P386" s="65" t="n">
        <v>0.40196078431372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32352941176470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039215686274509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9411764705882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96078431372549</v>
      </c>
    </row>
    <row r="392" customFormat="false" ht="15" hidden="false" customHeight="false" outlineLevel="0" collapsed="false">
      <c r="A392" s="43" t="s">
        <v>55</v>
      </c>
      <c r="B392" s="44" t="n">
        <v>102</v>
      </c>
      <c r="C392" s="44" t="n">
        <v>57</v>
      </c>
      <c r="D392" s="44" t="n">
        <v>42</v>
      </c>
      <c r="E392" s="44" t="n">
        <v>3</v>
      </c>
      <c r="L392" s="40" t="s">
        <v>110</v>
      </c>
      <c r="M392" s="40"/>
      <c r="N392" s="40"/>
      <c r="O392" s="41" t="n">
        <v>12</v>
      </c>
      <c r="P392" s="67" t="n">
        <v>0.11764705882352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58823529411765</v>
      </c>
      <c r="D393" s="46" t="n">
        <v>0.411764705882353</v>
      </c>
      <c r="E393" s="68" t="n">
        <v>0.0294117647058824</v>
      </c>
      <c r="L393" s="43" t="s">
        <v>55</v>
      </c>
      <c r="M393" s="43"/>
      <c r="N393" s="43"/>
      <c r="O393" s="69" t="n">
        <v>10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2</v>
      </c>
      <c r="D403" s="38" t="n">
        <v>0</v>
      </c>
      <c r="E403" s="38" t="n">
        <v>8</v>
      </c>
      <c r="F403" s="38" t="n">
        <v>2</v>
      </c>
      <c r="G403" s="38" t="n">
        <v>2</v>
      </c>
      <c r="H403" s="38" t="n">
        <v>1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1</v>
      </c>
      <c r="D404" s="38" t="n">
        <v>0</v>
      </c>
      <c r="E404" s="38" t="n">
        <v>8</v>
      </c>
      <c r="F404" s="38" t="n">
        <v>0</v>
      </c>
      <c r="G404" s="38" t="n">
        <v>4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3</v>
      </c>
      <c r="C405" s="38" t="n">
        <v>5</v>
      </c>
      <c r="D405" s="38" t="n">
        <v>0</v>
      </c>
      <c r="E405" s="38" t="n">
        <v>7</v>
      </c>
      <c r="F405" s="38" t="n">
        <v>2</v>
      </c>
      <c r="G405" s="38" t="n">
        <v>4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3</v>
      </c>
      <c r="D406" s="38" t="n">
        <v>0</v>
      </c>
      <c r="E406" s="38" t="n">
        <v>11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1</v>
      </c>
      <c r="D407" s="38" t="n">
        <v>0</v>
      </c>
      <c r="E407" s="38" t="n">
        <v>5</v>
      </c>
      <c r="F407" s="38" t="n">
        <v>1</v>
      </c>
      <c r="G407" s="38" t="n">
        <v>2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3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2</v>
      </c>
      <c r="C414" s="44" t="n">
        <v>13</v>
      </c>
      <c r="D414" s="44" t="n">
        <v>0</v>
      </c>
      <c r="E414" s="44" t="n">
        <v>44</v>
      </c>
      <c r="F414" s="44" t="n">
        <v>5</v>
      </c>
      <c r="G414" s="44" t="n">
        <v>15</v>
      </c>
      <c r="H414" s="44" t="n">
        <v>4</v>
      </c>
      <c r="I414" s="44" t="n">
        <v>3</v>
      </c>
      <c r="J414" s="44" t="n">
        <v>1</v>
      </c>
      <c r="K414" s="44" t="n">
        <v>0</v>
      </c>
      <c r="L414" s="44" t="n">
        <v>2</v>
      </c>
      <c r="M414" s="44" t="n">
        <v>2</v>
      </c>
      <c r="N414" s="44" t="n">
        <v>1</v>
      </c>
      <c r="O414" s="44" t="n">
        <v>1</v>
      </c>
      <c r="P414" s="44" t="n">
        <v>6</v>
      </c>
      <c r="Q414" s="44" t="n">
        <v>3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27450980392157</v>
      </c>
      <c r="D415" s="68" t="n">
        <v>0</v>
      </c>
      <c r="E415" s="68" t="n">
        <v>0.431372549019608</v>
      </c>
      <c r="F415" s="68" t="n">
        <v>0.0490196078431373</v>
      </c>
      <c r="G415" s="68" t="n">
        <v>0.147058823529412</v>
      </c>
      <c r="H415" s="68" t="n">
        <v>0.0392156862745098</v>
      </c>
      <c r="I415" s="68" t="n">
        <v>0.0294117647058824</v>
      </c>
      <c r="J415" s="68" t="n">
        <v>0.00980392156862745</v>
      </c>
      <c r="K415" s="68" t="n">
        <v>0</v>
      </c>
      <c r="L415" s="68" t="n">
        <v>0.0196078431372549</v>
      </c>
      <c r="M415" s="68" t="n">
        <v>0.0196078431372549</v>
      </c>
      <c r="N415" s="68" t="n">
        <v>0.00980392156862745</v>
      </c>
      <c r="O415" s="68" t="n">
        <v>0.00980392156862745</v>
      </c>
      <c r="P415" s="68" t="n">
        <v>0.0588235294117647</v>
      </c>
      <c r="Q415" s="68" t="n">
        <v>0.0294117647058824</v>
      </c>
      <c r="R415" s="68" t="n">
        <v>0</v>
      </c>
      <c r="S415" s="68" t="n">
        <v>0.00980392156862745</v>
      </c>
      <c r="T415" s="68" t="n">
        <v>0.0098039215686274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6</v>
      </c>
      <c r="D422" s="35" t="n">
        <v>6</v>
      </c>
      <c r="E422" s="36" t="n">
        <v>1</v>
      </c>
      <c r="F422" s="26"/>
      <c r="G422" s="75" t="s">
        <v>43</v>
      </c>
      <c r="H422" s="76" t="n">
        <v>13</v>
      </c>
      <c r="I422" s="76" t="n">
        <v>11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9</v>
      </c>
      <c r="D423" s="38" t="n">
        <v>9</v>
      </c>
      <c r="E423" s="39" t="n">
        <v>1</v>
      </c>
      <c r="F423" s="26"/>
      <c r="G423" s="37" t="s">
        <v>44</v>
      </c>
      <c r="H423" s="38" t="n">
        <v>19</v>
      </c>
      <c r="I423" s="38" t="n">
        <v>11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11</v>
      </c>
      <c r="D424" s="38" t="n">
        <v>4</v>
      </c>
      <c r="E424" s="39" t="n">
        <v>1</v>
      </c>
      <c r="F424" s="26"/>
      <c r="G424" s="37" t="s">
        <v>45</v>
      </c>
      <c r="H424" s="38" t="n">
        <v>16</v>
      </c>
      <c r="I424" s="38" t="n">
        <v>12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3</v>
      </c>
      <c r="C425" s="38" t="n">
        <v>14</v>
      </c>
      <c r="D425" s="38" t="n">
        <v>9</v>
      </c>
      <c r="E425" s="39" t="n">
        <v>0</v>
      </c>
      <c r="F425" s="26"/>
      <c r="G425" s="37" t="s">
        <v>46</v>
      </c>
      <c r="H425" s="38" t="n">
        <v>23</v>
      </c>
      <c r="I425" s="78" t="n">
        <v>20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10</v>
      </c>
      <c r="D426" s="38" t="n">
        <v>6</v>
      </c>
      <c r="E426" s="39" t="n">
        <v>1</v>
      </c>
      <c r="F426" s="26"/>
      <c r="G426" s="37" t="s">
        <v>47</v>
      </c>
      <c r="H426" s="38" t="n">
        <v>17</v>
      </c>
      <c r="I426" s="78" t="n">
        <v>12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4</v>
      </c>
      <c r="D427" s="38" t="n">
        <v>8</v>
      </c>
      <c r="E427" s="39" t="n">
        <v>2</v>
      </c>
      <c r="F427" s="26"/>
      <c r="G427" s="37" t="s">
        <v>48</v>
      </c>
      <c r="H427" s="38" t="n">
        <v>14</v>
      </c>
      <c r="I427" s="78" t="n">
        <v>9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2</v>
      </c>
      <c r="C434" s="44" t="n">
        <v>54</v>
      </c>
      <c r="D434" s="44" t="n">
        <v>42</v>
      </c>
      <c r="E434" s="44" t="n">
        <v>6</v>
      </c>
      <c r="F434" s="26"/>
      <c r="G434" s="43" t="s">
        <v>55</v>
      </c>
      <c r="H434" s="44" t="n">
        <v>102</v>
      </c>
      <c r="I434" s="44" t="n">
        <v>75</v>
      </c>
      <c r="J434" s="44" t="n">
        <v>2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9411764705882</v>
      </c>
      <c r="D435" s="68" t="n">
        <v>0.411764705882353</v>
      </c>
      <c r="E435" s="68" t="n">
        <v>0.0588235294117647</v>
      </c>
      <c r="F435" s="26"/>
      <c r="G435" s="45" t="s">
        <v>88</v>
      </c>
      <c r="H435" s="68" t="n">
        <v>1</v>
      </c>
      <c r="I435" s="68" t="n">
        <v>0.735294117647059</v>
      </c>
      <c r="J435" s="68" t="n">
        <v>0.26470588235294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7</v>
      </c>
      <c r="C445" s="35" t="n">
        <v>13</v>
      </c>
      <c r="D445" s="35" t="n">
        <v>73</v>
      </c>
      <c r="E445" s="35" t="n">
        <v>72</v>
      </c>
      <c r="F445" s="36" t="n">
        <v>109</v>
      </c>
      <c r="H445" s="87" t="s">
        <v>160</v>
      </c>
      <c r="I445" s="87"/>
      <c r="J445" s="87"/>
      <c r="K445" s="88" t="n">
        <v>102</v>
      </c>
      <c r="L445" s="88" t="n">
        <v>102</v>
      </c>
      <c r="M445" s="88" t="n">
        <v>10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16</v>
      </c>
      <c r="C446" s="38" t="n">
        <v>19</v>
      </c>
      <c r="D446" s="38" t="n">
        <v>93</v>
      </c>
      <c r="E446" s="38" t="n">
        <v>62</v>
      </c>
      <c r="F446" s="39" t="n">
        <v>142</v>
      </c>
      <c r="H446" s="91" t="s">
        <v>161</v>
      </c>
      <c r="I446" s="91"/>
      <c r="J446" s="91"/>
      <c r="K446" s="92" t="n">
        <v>231</v>
      </c>
      <c r="L446" s="92" t="n">
        <v>223</v>
      </c>
      <c r="M446" s="93" t="n">
        <v>0</v>
      </c>
      <c r="N446" s="92" t="n">
        <v>84</v>
      </c>
      <c r="O446" s="92" t="n">
        <v>65</v>
      </c>
      <c r="P446" s="92" t="n">
        <v>74</v>
      </c>
      <c r="Q446" s="92" t="n">
        <v>8</v>
      </c>
      <c r="R446" s="94" t="n">
        <v>5</v>
      </c>
      <c r="S446" s="94" t="n">
        <v>2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445</v>
      </c>
      <c r="C447" s="38" t="n">
        <v>16</v>
      </c>
      <c r="D447" s="38" t="n">
        <v>77</v>
      </c>
      <c r="E447" s="38" t="n">
        <v>115</v>
      </c>
      <c r="F447" s="39" t="n">
        <v>237</v>
      </c>
      <c r="H447" s="91" t="s">
        <v>162</v>
      </c>
      <c r="I447" s="91"/>
      <c r="J447" s="91"/>
      <c r="K447" s="92" t="n">
        <v>275</v>
      </c>
      <c r="L447" s="92" t="n">
        <v>135</v>
      </c>
      <c r="M447" s="93" t="n">
        <v>0</v>
      </c>
      <c r="N447" s="92" t="n">
        <v>58</v>
      </c>
      <c r="O447" s="92" t="n">
        <v>23</v>
      </c>
      <c r="P447" s="92" t="n">
        <v>54</v>
      </c>
      <c r="Q447" s="92" t="n">
        <v>140</v>
      </c>
      <c r="R447" s="94" t="n">
        <v>42</v>
      </c>
      <c r="S447" s="94" t="n">
        <v>37</v>
      </c>
      <c r="T447" s="95" t="n">
        <v>61</v>
      </c>
    </row>
    <row r="448" customFormat="false" ht="18" hidden="false" customHeight="true" outlineLevel="0" collapsed="false">
      <c r="A448" s="37" t="s">
        <v>46</v>
      </c>
      <c r="B448" s="38" t="n">
        <v>329</v>
      </c>
      <c r="C448" s="78" t="n">
        <v>23</v>
      </c>
      <c r="D448" s="78" t="n">
        <v>85</v>
      </c>
      <c r="E448" s="78" t="n">
        <v>67</v>
      </c>
      <c r="F448" s="79" t="n">
        <v>154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79</v>
      </c>
      <c r="C449" s="78" t="n">
        <v>17</v>
      </c>
      <c r="D449" s="78" t="n">
        <v>58</v>
      </c>
      <c r="E449" s="78" t="n">
        <v>52</v>
      </c>
      <c r="F449" s="79" t="n">
        <v>152</v>
      </c>
      <c r="H449" s="91" t="s">
        <v>164</v>
      </c>
      <c r="I449" s="91"/>
      <c r="J449" s="91"/>
      <c r="K449" s="92" t="n">
        <v>2</v>
      </c>
      <c r="L449" s="92" t="n">
        <v>1</v>
      </c>
      <c r="M449" s="93" t="n">
        <v>0</v>
      </c>
      <c r="N449" s="92" t="n">
        <v>0</v>
      </c>
      <c r="O449" s="92" t="n">
        <v>1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98</v>
      </c>
      <c r="C450" s="78" t="n">
        <v>14</v>
      </c>
      <c r="D450" s="78" t="n">
        <v>54</v>
      </c>
      <c r="E450" s="78" t="n">
        <v>61</v>
      </c>
      <c r="F450" s="79" t="n">
        <v>169</v>
      </c>
      <c r="H450" s="91" t="s">
        <v>165</v>
      </c>
      <c r="I450" s="91"/>
      <c r="J450" s="91"/>
      <c r="K450" s="92" t="n">
        <v>79</v>
      </c>
      <c r="L450" s="92" t="n">
        <v>64</v>
      </c>
      <c r="M450" s="93" t="n">
        <v>0</v>
      </c>
      <c r="N450" s="92" t="n">
        <v>18</v>
      </c>
      <c r="O450" s="92" t="n">
        <v>1</v>
      </c>
      <c r="P450" s="92" t="n">
        <v>45</v>
      </c>
      <c r="Q450" s="92" t="n">
        <v>15</v>
      </c>
      <c r="R450" s="92" t="n">
        <v>4</v>
      </c>
      <c r="S450" s="92" t="n">
        <v>3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6</v>
      </c>
      <c r="L452" s="92" t="n">
        <v>70</v>
      </c>
      <c r="M452" s="93" t="n">
        <v>0</v>
      </c>
      <c r="N452" s="93" t="n">
        <v>0</v>
      </c>
      <c r="O452" s="93" t="n">
        <v>0</v>
      </c>
      <c r="P452" s="92" t="n">
        <v>70</v>
      </c>
      <c r="Q452" s="92" t="n">
        <v>26</v>
      </c>
      <c r="R452" s="93" t="n">
        <v>0</v>
      </c>
      <c r="S452" s="93" t="n">
        <v>0</v>
      </c>
      <c r="T452" s="95" t="n">
        <v>2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25</v>
      </c>
      <c r="L453" s="92" t="n">
        <v>77</v>
      </c>
      <c r="M453" s="93" t="n">
        <v>0</v>
      </c>
      <c r="N453" s="93" t="n">
        <v>0</v>
      </c>
      <c r="O453" s="93" t="n">
        <v>0</v>
      </c>
      <c r="P453" s="92" t="n">
        <v>77</v>
      </c>
      <c r="Q453" s="92" t="n">
        <v>48</v>
      </c>
      <c r="R453" s="93" t="n">
        <v>0</v>
      </c>
      <c r="S453" s="93" t="n">
        <v>0</v>
      </c>
      <c r="T453" s="95" t="n">
        <v>4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42</v>
      </c>
      <c r="L454" s="92" t="n">
        <v>59</v>
      </c>
      <c r="M454" s="93" t="n">
        <v>0</v>
      </c>
      <c r="N454" s="93" t="n">
        <v>0</v>
      </c>
      <c r="O454" s="93" t="n">
        <v>0</v>
      </c>
      <c r="P454" s="92" t="n">
        <v>59</v>
      </c>
      <c r="Q454" s="92" t="n">
        <v>183</v>
      </c>
      <c r="R454" s="93" t="n">
        <v>0</v>
      </c>
      <c r="S454" s="93" t="n">
        <v>0</v>
      </c>
      <c r="T454" s="95" t="n">
        <v>18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34</v>
      </c>
      <c r="C457" s="44" t="n">
        <v>102</v>
      </c>
      <c r="D457" s="44" t="n">
        <v>440</v>
      </c>
      <c r="E457" s="44" t="n">
        <v>429</v>
      </c>
      <c r="F457" s="44" t="n">
        <v>96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27404343329886</v>
      </c>
      <c r="D458" s="68" t="n">
        <v>0.227507755946225</v>
      </c>
      <c r="E458" s="68" t="n">
        <v>0.22182006204757</v>
      </c>
      <c r="F458" s="68" t="n">
        <v>0.497931747673216</v>
      </c>
      <c r="H458" s="91" t="s">
        <v>174</v>
      </c>
      <c r="I458" s="91"/>
      <c r="J458" s="91"/>
      <c r="K458" s="92" t="n">
        <v>24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6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1</v>
      </c>
      <c r="L460" s="92" t="n">
        <v>66</v>
      </c>
      <c r="M460" s="93" t="n">
        <v>0</v>
      </c>
      <c r="N460" s="93" t="n">
        <v>0</v>
      </c>
      <c r="O460" s="92" t="n">
        <v>66</v>
      </c>
      <c r="P460" s="93" t="n">
        <v>0</v>
      </c>
      <c r="Q460" s="92" t="n">
        <v>45</v>
      </c>
      <c r="R460" s="93" t="n">
        <v>0</v>
      </c>
      <c r="S460" s="92" t="n">
        <v>4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0</v>
      </c>
      <c r="L461" s="92" t="n">
        <v>153</v>
      </c>
      <c r="M461" s="93" t="n">
        <v>0</v>
      </c>
      <c r="N461" s="92" t="n">
        <v>55</v>
      </c>
      <c r="O461" s="92" t="n">
        <v>41</v>
      </c>
      <c r="P461" s="92" t="n">
        <v>57</v>
      </c>
      <c r="Q461" s="92" t="n">
        <v>117</v>
      </c>
      <c r="R461" s="92" t="n">
        <v>33</v>
      </c>
      <c r="S461" s="92" t="n">
        <v>20</v>
      </c>
      <c r="T461" s="95" t="n">
        <v>6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7</v>
      </c>
      <c r="L465" s="92" t="n">
        <v>10</v>
      </c>
      <c r="M465" s="93" t="n">
        <v>0</v>
      </c>
      <c r="N465" s="92" t="n">
        <v>0</v>
      </c>
      <c r="O465" s="92" t="n">
        <v>9</v>
      </c>
      <c r="P465" s="92" t="n">
        <v>1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18</v>
      </c>
      <c r="L467" s="99" t="n">
        <v>198</v>
      </c>
      <c r="M467" s="100" t="n">
        <v>0</v>
      </c>
      <c r="N467" s="99" t="n">
        <v>78</v>
      </c>
      <c r="O467" s="99" t="n">
        <v>47</v>
      </c>
      <c r="P467" s="99" t="n">
        <v>73</v>
      </c>
      <c r="Q467" s="99" t="n">
        <v>120</v>
      </c>
      <c r="R467" s="99" t="n">
        <v>36</v>
      </c>
      <c r="S467" s="99" t="n">
        <v>34</v>
      </c>
      <c r="T467" s="101" t="n">
        <v>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34</v>
      </c>
      <c r="L468" s="103" t="n">
        <v>1212</v>
      </c>
      <c r="M468" s="103" t="n">
        <v>102</v>
      </c>
      <c r="N468" s="103" t="n">
        <v>314</v>
      </c>
      <c r="O468" s="103" t="n">
        <v>274</v>
      </c>
      <c r="P468" s="103" t="n">
        <v>522</v>
      </c>
      <c r="Q468" s="103" t="n">
        <v>722</v>
      </c>
      <c r="R468" s="103" t="n">
        <v>126</v>
      </c>
      <c r="S468" s="103" t="n">
        <v>155</v>
      </c>
      <c r="T468" s="103" t="n">
        <v>44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26680455015512</v>
      </c>
      <c r="M469" s="106"/>
      <c r="N469" s="106"/>
      <c r="O469" s="106"/>
      <c r="P469" s="106"/>
      <c r="Q469" s="106" t="n">
        <v>0.37331954498448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19:59Z</dcterms:created>
  <dc:creator>hzegarra</dc:creator>
  <dc:description/>
  <dc:language>en-US</dc:language>
  <cp:lastModifiedBy>hzegarra</cp:lastModifiedBy>
  <dcterms:modified xsi:type="dcterms:W3CDTF">2011-09-14T22:21:05Z</dcterms:modified>
  <cp:revision>0</cp:revision>
  <dc:subject/>
  <dc:title/>
</cp:coreProperties>
</file>