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LI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Nota: CEM que empezó a funcionar en el mes de Jun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5779"/>
        <c:axId val="16063685"/>
      </c:lineChart>
      <c:catAx>
        <c:axId val="4893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3685"/>
        <c:crossesAt val="0"/>
        <c:auto val="1"/>
        <c:lblAlgn val="ctr"/>
        <c:lblOffset val="100"/>
        <c:noMultiLvlLbl val="0"/>
      </c:catAx>
      <c:valAx>
        <c:axId val="1606368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577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</c:v>
                </c:pt>
                <c:pt idx="1">
                  <c:v>7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</c:v>
                </c:pt>
                <c:pt idx="1">
                  <c:v>9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5</c:v>
                </c:pt>
                <c:pt idx="7">
                  <c:v>0.15</c:v>
                </c:pt>
                <c:pt idx="8">
                  <c:v>0</c:v>
                </c:pt>
                <c:pt idx="9">
                  <c:v>0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5233665"/>
        <c:axId val="79560733"/>
      </c:barChart>
      <c:catAx>
        <c:axId val="45233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60733"/>
        <c:crossesAt val="0"/>
        <c:auto val="1"/>
        <c:lblAlgn val="ctr"/>
        <c:lblOffset val="100"/>
        <c:noMultiLvlLbl val="0"/>
      </c:catAx>
      <c:valAx>
        <c:axId val="7956073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36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4</c:v>
                </c:pt>
                <c:pt idx="1">
                  <c:v>0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3618447"/>
        <c:axId val="30080943"/>
      </c:barChart>
      <c:catAx>
        <c:axId val="83618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80943"/>
        <c:crossesAt val="0"/>
        <c:auto val="1"/>
        <c:lblAlgn val="ctr"/>
        <c:lblOffset val="100"/>
        <c:noMultiLvlLbl val="0"/>
      </c:catAx>
      <c:valAx>
        <c:axId val="3008094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84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0</c:v>
                </c:pt>
                <c:pt idx="1">
                  <c:v>43</c:v>
                </c:pt>
                <c:pt idx="2">
                  <c:v>39</c:v>
                </c:pt>
                <c:pt idx="3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2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15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0</v>
      </c>
      <c r="C328" s="44" t="n">
        <v>20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0</v>
      </c>
      <c r="S328" s="44" t="n">
        <v>15</v>
      </c>
      <c r="T328" s="44" t="n">
        <v>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5</v>
      </c>
      <c r="T329" s="46" t="n">
        <v>0.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2</v>
      </c>
      <c r="D340" s="38" t="n">
        <v>0</v>
      </c>
      <c r="E340" s="38" t="n">
        <v>10</v>
      </c>
      <c r="F340" s="38" t="n">
        <v>4</v>
      </c>
      <c r="G340" s="38" t="n">
        <v>0</v>
      </c>
      <c r="H340" s="39" t="n">
        <v>4</v>
      </c>
      <c r="I340" s="26"/>
      <c r="J340" s="53"/>
      <c r="K340" s="53"/>
      <c r="L340" s="58" t="n">
        <v>0.7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1</v>
      </c>
      <c r="T340" s="39" t="n">
        <v>5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0</v>
      </c>
      <c r="C347" s="44" t="n">
        <v>2</v>
      </c>
      <c r="D347" s="44" t="n">
        <v>0</v>
      </c>
      <c r="E347" s="44" t="n">
        <v>10</v>
      </c>
      <c r="F347" s="44" t="n">
        <v>4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1</v>
      </c>
      <c r="T347" s="44" t="n">
        <v>5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9</v>
      </c>
      <c r="D363" s="38" t="n">
        <v>7</v>
      </c>
      <c r="E363" s="39" t="n">
        <v>4</v>
      </c>
      <c r="L363" s="37" t="s">
        <v>48</v>
      </c>
      <c r="M363" s="38" t="n">
        <v>20</v>
      </c>
      <c r="N363" s="38" t="n">
        <v>0</v>
      </c>
      <c r="O363" s="39" t="n">
        <v>2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0</v>
      </c>
      <c r="C370" s="44" t="n">
        <v>9</v>
      </c>
      <c r="D370" s="44" t="n">
        <v>7</v>
      </c>
      <c r="E370" s="44" t="n">
        <v>4</v>
      </c>
      <c r="L370" s="43" t="s">
        <v>55</v>
      </c>
      <c r="M370" s="44" t="n">
        <v>20</v>
      </c>
      <c r="N370" s="44" t="n">
        <v>0</v>
      </c>
      <c r="O370" s="44" t="n">
        <v>2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5</v>
      </c>
      <c r="D371" s="46" t="n">
        <v>0.35</v>
      </c>
      <c r="E371" s="46" t="n">
        <v>0.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6</v>
      </c>
      <c r="P380" s="64" t="n">
        <v>0.3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1</v>
      </c>
      <c r="D385" s="38" t="n">
        <v>9</v>
      </c>
      <c r="E385" s="39" t="n">
        <v>1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</v>
      </c>
      <c r="P386" s="65" t="n">
        <v>0.3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</v>
      </c>
      <c r="P387" s="65" t="n">
        <v>0.1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4</v>
      </c>
      <c r="P389" s="65" t="n">
        <v>0.2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0</v>
      </c>
      <c r="C392" s="44" t="n">
        <v>1</v>
      </c>
      <c r="D392" s="44" t="n">
        <v>9</v>
      </c>
      <c r="E392" s="44" t="n">
        <v>1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5</v>
      </c>
      <c r="D393" s="46" t="n">
        <v>0.45</v>
      </c>
      <c r="E393" s="68" t="n">
        <v>0.5</v>
      </c>
      <c r="L393" s="43" t="s">
        <v>55</v>
      </c>
      <c r="M393" s="43"/>
      <c r="N393" s="43"/>
      <c r="O393" s="69" t="n">
        <v>2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5</v>
      </c>
      <c r="D407" s="38" t="n">
        <v>0</v>
      </c>
      <c r="E407" s="38" t="n">
        <v>12</v>
      </c>
      <c r="F407" s="38" t="n">
        <v>0</v>
      </c>
      <c r="G407" s="38" t="n">
        <v>0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0</v>
      </c>
      <c r="C414" s="44" t="n">
        <v>5</v>
      </c>
      <c r="D414" s="44" t="n">
        <v>0</v>
      </c>
      <c r="E414" s="44" t="n">
        <v>12</v>
      </c>
      <c r="F414" s="44" t="n">
        <v>0</v>
      </c>
      <c r="G414" s="44" t="n">
        <v>0</v>
      </c>
      <c r="H414" s="44" t="n">
        <v>0</v>
      </c>
      <c r="I414" s="44" t="n">
        <v>1</v>
      </c>
      <c r="J414" s="44" t="n">
        <v>1</v>
      </c>
      <c r="K414" s="44" t="n">
        <v>0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0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5</v>
      </c>
      <c r="D415" s="68" t="n">
        <v>0</v>
      </c>
      <c r="E415" s="68" t="n">
        <v>0.6</v>
      </c>
      <c r="F415" s="68" t="n">
        <v>0</v>
      </c>
      <c r="G415" s="68" t="n">
        <v>0</v>
      </c>
      <c r="H415" s="68" t="n">
        <v>0</v>
      </c>
      <c r="I415" s="68" t="n">
        <v>0.05</v>
      </c>
      <c r="J415" s="68" t="n">
        <v>0.05</v>
      </c>
      <c r="K415" s="68" t="n">
        <v>0</v>
      </c>
      <c r="L415" s="68" t="n">
        <v>0</v>
      </c>
      <c r="M415" s="68" t="n">
        <v>0</v>
      </c>
      <c r="N415" s="68" t="n">
        <v>0.05</v>
      </c>
      <c r="O415" s="68" t="n">
        <v>0</v>
      </c>
      <c r="P415" s="68" t="n">
        <v>0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5</v>
      </c>
      <c r="D427" s="38" t="n">
        <v>4</v>
      </c>
      <c r="E427" s="39" t="n">
        <v>1</v>
      </c>
      <c r="F427" s="26"/>
      <c r="G427" s="37" t="s">
        <v>48</v>
      </c>
      <c r="H427" s="38" t="n">
        <v>20</v>
      </c>
      <c r="I427" s="78" t="n">
        <v>8</v>
      </c>
      <c r="J427" s="78" t="n">
        <v>1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0</v>
      </c>
      <c r="C434" s="44" t="n">
        <v>15</v>
      </c>
      <c r="D434" s="44" t="n">
        <v>4</v>
      </c>
      <c r="E434" s="44" t="n">
        <v>1</v>
      </c>
      <c r="F434" s="26"/>
      <c r="G434" s="43" t="s">
        <v>55</v>
      </c>
      <c r="H434" s="44" t="n">
        <v>20</v>
      </c>
      <c r="I434" s="44" t="n">
        <v>8</v>
      </c>
      <c r="J434" s="44" t="n">
        <v>12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5</v>
      </c>
      <c r="D435" s="68" t="n">
        <v>0.2</v>
      </c>
      <c r="E435" s="68" t="n">
        <v>0.05</v>
      </c>
      <c r="F435" s="26"/>
      <c r="G435" s="45" t="s">
        <v>88</v>
      </c>
      <c r="H435" s="68" t="n">
        <v>1</v>
      </c>
      <c r="I435" s="68" t="n">
        <v>0.4</v>
      </c>
      <c r="J435" s="68" t="n">
        <v>0.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20</v>
      </c>
      <c r="L445" s="88" t="n">
        <v>20</v>
      </c>
      <c r="M445" s="88" t="n">
        <v>2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19</v>
      </c>
      <c r="L446" s="92" t="n">
        <v>19</v>
      </c>
      <c r="M446" s="93" t="n">
        <v>0</v>
      </c>
      <c r="N446" s="92" t="n">
        <v>18</v>
      </c>
      <c r="O446" s="92" t="n">
        <v>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24</v>
      </c>
      <c r="L447" s="92" t="n">
        <v>24</v>
      </c>
      <c r="M447" s="93" t="n">
        <v>0</v>
      </c>
      <c r="N447" s="92" t="n">
        <v>15</v>
      </c>
      <c r="O447" s="92" t="n">
        <v>9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11</v>
      </c>
      <c r="L449" s="92" t="n">
        <v>11</v>
      </c>
      <c r="M449" s="93" t="n">
        <v>0</v>
      </c>
      <c r="N449" s="92" t="n">
        <v>0</v>
      </c>
      <c r="O449" s="92" t="n">
        <v>11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25</v>
      </c>
      <c r="C450" s="78" t="n">
        <v>20</v>
      </c>
      <c r="D450" s="78" t="n">
        <v>43</v>
      </c>
      <c r="E450" s="78" t="n">
        <v>39</v>
      </c>
      <c r="F450" s="79" t="n">
        <v>23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1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</v>
      </c>
      <c r="L454" s="92" t="n">
        <v>1</v>
      </c>
      <c r="M454" s="93" t="n">
        <v>0</v>
      </c>
      <c r="N454" s="93" t="n">
        <v>0</v>
      </c>
      <c r="O454" s="93" t="n">
        <v>0</v>
      </c>
      <c r="P454" s="92" t="n">
        <v>1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</v>
      </c>
      <c r="L456" s="92" t="n">
        <v>8</v>
      </c>
      <c r="M456" s="93" t="n">
        <v>0</v>
      </c>
      <c r="N456" s="92" t="n">
        <v>0</v>
      </c>
      <c r="O456" s="92" t="n">
        <v>0</v>
      </c>
      <c r="P456" s="92" t="n">
        <v>8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25</v>
      </c>
      <c r="C457" s="44" t="n">
        <v>20</v>
      </c>
      <c r="D457" s="44" t="n">
        <v>43</v>
      </c>
      <c r="E457" s="44" t="n">
        <v>39</v>
      </c>
      <c r="F457" s="44" t="n">
        <v>2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6</v>
      </c>
      <c r="D458" s="68" t="n">
        <v>0.344</v>
      </c>
      <c r="E458" s="68" t="n">
        <v>0.312</v>
      </c>
      <c r="F458" s="68" t="n">
        <v>0.184</v>
      </c>
      <c r="H458" s="91" t="s">
        <v>174</v>
      </c>
      <c r="I458" s="91"/>
      <c r="J458" s="91"/>
      <c r="K458" s="92" t="n">
        <v>5</v>
      </c>
      <c r="L458" s="92" t="n">
        <v>5</v>
      </c>
      <c r="M458" s="93" t="n">
        <v>0</v>
      </c>
      <c r="N458" s="92" t="n">
        <v>5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7</v>
      </c>
      <c r="L459" s="92" t="n">
        <v>7</v>
      </c>
      <c r="M459" s="93" t="n">
        <v>0</v>
      </c>
      <c r="N459" s="93" t="n">
        <v>0</v>
      </c>
      <c r="O459" s="92" t="n">
        <v>7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8</v>
      </c>
      <c r="L460" s="92" t="n">
        <v>8</v>
      </c>
      <c r="M460" s="93" t="n">
        <v>0</v>
      </c>
      <c r="N460" s="93" t="n">
        <v>0</v>
      </c>
      <c r="O460" s="92" t="n">
        <v>8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</v>
      </c>
      <c r="L461" s="92" t="n">
        <v>3</v>
      </c>
      <c r="M461" s="93" t="n">
        <v>0</v>
      </c>
      <c r="N461" s="92" t="n">
        <v>0</v>
      </c>
      <c r="O461" s="92" t="n">
        <v>3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0</v>
      </c>
      <c r="L467" s="99" t="n">
        <v>0</v>
      </c>
      <c r="M467" s="100" t="n">
        <v>0</v>
      </c>
      <c r="N467" s="99" t="n">
        <v>0</v>
      </c>
      <c r="O467" s="99" t="n">
        <v>0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5</v>
      </c>
      <c r="L468" s="103" t="n">
        <v>125</v>
      </c>
      <c r="M468" s="103" t="n">
        <v>20</v>
      </c>
      <c r="N468" s="103" t="n">
        <v>43</v>
      </c>
      <c r="O468" s="103" t="n">
        <v>39</v>
      </c>
      <c r="P468" s="103" t="n">
        <v>23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.7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0:41:29Z</dcterms:created>
  <dc:creator>hzegarra</dc:creator>
  <dc:description/>
  <dc:language>en-US</dc:language>
  <cp:lastModifiedBy>hzegarra</cp:lastModifiedBy>
  <dcterms:modified xsi:type="dcterms:W3CDTF">2011-09-16T23:29:32Z</dcterms:modified>
  <cp:revision>0</cp:revision>
  <dc:subject/>
  <dc:title/>
</cp:coreProperties>
</file>