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2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2446"/>
        <c:axId val="29695657"/>
      </c:lineChart>
      <c:catAx>
        <c:axId val="961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5657"/>
        <c:crossesAt val="0"/>
        <c:auto val="1"/>
        <c:lblAlgn val="ctr"/>
        <c:lblOffset val="100"/>
        <c:noMultiLvlLbl val="0"/>
      </c:catAx>
      <c:valAx>
        <c:axId val="2969565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44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</c:v>
                </c:pt>
                <c:pt idx="1">
                  <c:v>2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6</c:v>
                </c:pt>
                <c:pt idx="1">
                  <c:v>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16666666666667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6399323"/>
        <c:axId val="77728732"/>
      </c:barChart>
      <c:catAx>
        <c:axId val="96399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28732"/>
        <c:crossesAt val="0"/>
        <c:auto val="1"/>
        <c:lblAlgn val="ctr"/>
        <c:lblOffset val="100"/>
        <c:noMultiLvlLbl val="0"/>
      </c:catAx>
      <c:valAx>
        <c:axId val="777287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93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04166666666667</c:v>
                </c:pt>
                <c:pt idx="1">
                  <c:v>0.333333333333333</c:v>
                </c:pt>
                <c:pt idx="2">
                  <c:v>0.0208333333333333</c:v>
                </c:pt>
                <c:pt idx="3">
                  <c:v>0.0208333333333333</c:v>
                </c:pt>
                <c:pt idx="4">
                  <c:v>0.0208333333333333</c:v>
                </c:pt>
              </c:numCache>
            </c:numRef>
          </c:val>
        </c:ser>
        <c:gapWidth val="49"/>
        <c:overlap val="0"/>
        <c:axId val="66378057"/>
        <c:axId val="58344709"/>
      </c:barChart>
      <c:catAx>
        <c:axId val="66378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44709"/>
        <c:crossesAt val="0"/>
        <c:auto val="1"/>
        <c:lblAlgn val="ctr"/>
        <c:lblOffset val="100"/>
        <c:noMultiLvlLbl val="0"/>
      </c:catAx>
      <c:valAx>
        <c:axId val="583447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0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8</c:v>
                </c:pt>
                <c:pt idx="1">
                  <c:v>173</c:v>
                </c:pt>
                <c:pt idx="2">
                  <c:v>111</c:v>
                </c:pt>
                <c:pt idx="3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V303" activeCellId="0" sqref="V30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3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8</v>
      </c>
      <c r="C328" s="44" t="n">
        <v>45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8</v>
      </c>
      <c r="S328" s="44" t="n">
        <v>42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75</v>
      </c>
      <c r="D329" s="46" t="n">
        <v>0.06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5</v>
      </c>
      <c r="T329" s="46" t="n">
        <v>0.1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458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0</v>
      </c>
      <c r="D339" s="38" t="n">
        <v>1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5</v>
      </c>
      <c r="D340" s="38" t="n">
        <v>1</v>
      </c>
      <c r="E340" s="38" t="n">
        <v>24</v>
      </c>
      <c r="F340" s="38" t="n">
        <v>1</v>
      </c>
      <c r="G340" s="38" t="n">
        <v>0</v>
      </c>
      <c r="H340" s="39" t="n">
        <v>4</v>
      </c>
      <c r="I340" s="26"/>
      <c r="J340" s="53"/>
      <c r="K340" s="53"/>
      <c r="L340" s="58" t="n">
        <v>0.77083333333333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8</v>
      </c>
      <c r="C347" s="44" t="n">
        <v>5</v>
      </c>
      <c r="D347" s="44" t="n">
        <v>2</v>
      </c>
      <c r="E347" s="44" t="n">
        <v>36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7</v>
      </c>
      <c r="D362" s="38" t="n">
        <v>5</v>
      </c>
      <c r="E362" s="39" t="n">
        <v>1</v>
      </c>
      <c r="L362" s="37" t="s">
        <v>47</v>
      </c>
      <c r="M362" s="38" t="n">
        <v>13</v>
      </c>
      <c r="N362" s="38" t="n">
        <v>1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12</v>
      </c>
      <c r="D363" s="38" t="n">
        <v>21</v>
      </c>
      <c r="E363" s="39" t="n">
        <v>2</v>
      </c>
      <c r="L363" s="37" t="s">
        <v>48</v>
      </c>
      <c r="M363" s="38" t="n">
        <v>35</v>
      </c>
      <c r="N363" s="38" t="n">
        <v>1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8</v>
      </c>
      <c r="C370" s="44" t="n">
        <v>19</v>
      </c>
      <c r="D370" s="44" t="n">
        <v>26</v>
      </c>
      <c r="E370" s="44" t="n">
        <v>3</v>
      </c>
      <c r="L370" s="43" t="s">
        <v>55</v>
      </c>
      <c r="M370" s="44" t="n">
        <v>48</v>
      </c>
      <c r="N370" s="44" t="n">
        <v>2</v>
      </c>
      <c r="O370" s="44" t="n">
        <v>4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5833333333333</v>
      </c>
      <c r="D371" s="46" t="n">
        <v>0.541666666666667</v>
      </c>
      <c r="E371" s="46" t="n">
        <v>0.0625</v>
      </c>
      <c r="L371" s="45" t="s">
        <v>88</v>
      </c>
      <c r="M371" s="46" t="n">
        <v>1</v>
      </c>
      <c r="N371" s="46" t="n">
        <v>0.0416666666666667</v>
      </c>
      <c r="O371" s="46" t="n">
        <v>0.958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416666666666667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10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26</v>
      </c>
      <c r="D385" s="38" t="n">
        <v>7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4</v>
      </c>
      <c r="P386" s="65" t="n">
        <v>0.9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20833333333333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208333333333333</v>
      </c>
    </row>
    <row r="392" customFormat="false" ht="15" hidden="false" customHeight="false" outlineLevel="0" collapsed="false">
      <c r="A392" s="43" t="s">
        <v>55</v>
      </c>
      <c r="B392" s="44" t="n">
        <v>48</v>
      </c>
      <c r="C392" s="44" t="n">
        <v>36</v>
      </c>
      <c r="D392" s="44" t="n">
        <v>9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5</v>
      </c>
      <c r="D393" s="46" t="n">
        <v>0.1875</v>
      </c>
      <c r="E393" s="68" t="n">
        <v>0.0625</v>
      </c>
      <c r="L393" s="43" t="s">
        <v>55</v>
      </c>
      <c r="M393" s="43"/>
      <c r="N393" s="43"/>
      <c r="O393" s="69" t="n">
        <v>4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5</v>
      </c>
      <c r="F406" s="38" t="n">
        <v>5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3</v>
      </c>
      <c r="D407" s="38" t="n">
        <v>0</v>
      </c>
      <c r="E407" s="38" t="n">
        <v>8</v>
      </c>
      <c r="F407" s="38" t="n">
        <v>9</v>
      </c>
      <c r="G407" s="38" t="n">
        <v>4</v>
      </c>
      <c r="H407" s="38" t="n">
        <v>1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4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8</v>
      </c>
      <c r="C414" s="44" t="n">
        <v>4</v>
      </c>
      <c r="D414" s="44" t="n">
        <v>0</v>
      </c>
      <c r="E414" s="44" t="n">
        <v>13</v>
      </c>
      <c r="F414" s="44" t="n">
        <v>14</v>
      </c>
      <c r="G414" s="44" t="n">
        <v>5</v>
      </c>
      <c r="H414" s="44" t="n">
        <v>1</v>
      </c>
      <c r="I414" s="44" t="n">
        <v>2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1</v>
      </c>
      <c r="P414" s="44" t="n">
        <v>4</v>
      </c>
      <c r="Q414" s="44" t="n">
        <v>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</v>
      </c>
      <c r="E415" s="68" t="n">
        <v>0.270833333333333</v>
      </c>
      <c r="F415" s="68" t="n">
        <v>0.291666666666667</v>
      </c>
      <c r="G415" s="68" t="n">
        <v>0.104166666666667</v>
      </c>
      <c r="H415" s="68" t="n">
        <v>0.0208333333333333</v>
      </c>
      <c r="I415" s="68" t="n">
        <v>0.0416666666666667</v>
      </c>
      <c r="J415" s="68" t="n">
        <v>0.0208333333333333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08333333333333</v>
      </c>
      <c r="P415" s="68" t="n">
        <v>0.0833333333333333</v>
      </c>
      <c r="Q415" s="68" t="n">
        <v>0.0416666666666667</v>
      </c>
      <c r="R415" s="68" t="n">
        <v>0</v>
      </c>
      <c r="S415" s="68" t="n">
        <v>0</v>
      </c>
      <c r="T415" s="68" t="n">
        <v>0.020833333333333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5</v>
      </c>
      <c r="D426" s="38" t="n">
        <v>8</v>
      </c>
      <c r="E426" s="39" t="n">
        <v>0</v>
      </c>
      <c r="F426" s="26"/>
      <c r="G426" s="37" t="s">
        <v>47</v>
      </c>
      <c r="H426" s="38" t="n">
        <v>13</v>
      </c>
      <c r="I426" s="78" t="n">
        <v>7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9</v>
      </c>
      <c r="D427" s="38" t="n">
        <v>23</v>
      </c>
      <c r="E427" s="39" t="n">
        <v>3</v>
      </c>
      <c r="F427" s="26"/>
      <c r="G427" s="37" t="s">
        <v>48</v>
      </c>
      <c r="H427" s="38" t="n">
        <v>35</v>
      </c>
      <c r="I427" s="78" t="n">
        <v>22</v>
      </c>
      <c r="J427" s="78" t="n">
        <v>10</v>
      </c>
      <c r="K427" s="78" t="n">
        <v>1</v>
      </c>
      <c r="L427" s="78" t="n">
        <v>1</v>
      </c>
      <c r="M427" s="79" t="n">
        <v>1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8</v>
      </c>
      <c r="C434" s="44" t="n">
        <v>14</v>
      </c>
      <c r="D434" s="44" t="n">
        <v>31</v>
      </c>
      <c r="E434" s="44" t="n">
        <v>3</v>
      </c>
      <c r="F434" s="26"/>
      <c r="G434" s="43" t="s">
        <v>55</v>
      </c>
      <c r="H434" s="44" t="n">
        <v>48</v>
      </c>
      <c r="I434" s="44" t="n">
        <v>29</v>
      </c>
      <c r="J434" s="44" t="n">
        <v>16</v>
      </c>
      <c r="K434" s="44" t="n">
        <v>1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91666666666667</v>
      </c>
      <c r="D435" s="68" t="n">
        <v>0.645833333333333</v>
      </c>
      <c r="E435" s="68" t="n">
        <v>0.0625</v>
      </c>
      <c r="F435" s="26"/>
      <c r="G435" s="45" t="s">
        <v>88</v>
      </c>
      <c r="H435" s="68" t="n">
        <v>1</v>
      </c>
      <c r="I435" s="68" t="n">
        <v>0.604166666666667</v>
      </c>
      <c r="J435" s="68" t="n">
        <v>0.333333333333333</v>
      </c>
      <c r="K435" s="68" t="n">
        <v>0.0208333333333333</v>
      </c>
      <c r="L435" s="68" t="n">
        <v>0.0208333333333333</v>
      </c>
      <c r="M435" s="68" t="n">
        <v>0.020833333333333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8</v>
      </c>
      <c r="L445" s="88" t="n">
        <v>48</v>
      </c>
      <c r="M445" s="88" t="n">
        <v>48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7</v>
      </c>
      <c r="L446" s="92" t="n">
        <v>47</v>
      </c>
      <c r="M446" s="93" t="n">
        <v>0</v>
      </c>
      <c r="N446" s="92" t="n">
        <v>28</v>
      </c>
      <c r="O446" s="92" t="n">
        <v>13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83</v>
      </c>
      <c r="L447" s="92" t="n">
        <v>83</v>
      </c>
      <c r="M447" s="93" t="n">
        <v>0</v>
      </c>
      <c r="N447" s="92" t="n">
        <v>26</v>
      </c>
      <c r="O447" s="92" t="n">
        <v>36</v>
      </c>
      <c r="P447" s="92" t="n">
        <v>2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5</v>
      </c>
      <c r="C449" s="78" t="n">
        <v>13</v>
      </c>
      <c r="D449" s="78" t="n">
        <v>37</v>
      </c>
      <c r="E449" s="78" t="n">
        <v>25</v>
      </c>
      <c r="F449" s="79" t="n">
        <v>0</v>
      </c>
      <c r="H449" s="91" t="s">
        <v>164</v>
      </c>
      <c r="I449" s="91"/>
      <c r="J449" s="91"/>
      <c r="K449" s="92" t="n">
        <v>15</v>
      </c>
      <c r="L449" s="92" t="n">
        <v>15</v>
      </c>
      <c r="M449" s="93" t="n">
        <v>0</v>
      </c>
      <c r="N449" s="92" t="n">
        <v>11</v>
      </c>
      <c r="O449" s="92" t="n">
        <v>4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1</v>
      </c>
      <c r="C450" s="78" t="n">
        <v>35</v>
      </c>
      <c r="D450" s="78" t="n">
        <v>136</v>
      </c>
      <c r="E450" s="78" t="n">
        <v>86</v>
      </c>
      <c r="F450" s="79" t="n">
        <v>84</v>
      </c>
      <c r="H450" s="91" t="s">
        <v>165</v>
      </c>
      <c r="I450" s="91"/>
      <c r="J450" s="91"/>
      <c r="K450" s="92" t="n">
        <v>32</v>
      </c>
      <c r="L450" s="92" t="n">
        <v>32</v>
      </c>
      <c r="M450" s="93" t="n">
        <v>0</v>
      </c>
      <c r="N450" s="92" t="n">
        <v>32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9</v>
      </c>
      <c r="L452" s="92" t="n">
        <v>49</v>
      </c>
      <c r="M452" s="93" t="n">
        <v>0</v>
      </c>
      <c r="N452" s="93" t="n">
        <v>0</v>
      </c>
      <c r="O452" s="93" t="n">
        <v>0</v>
      </c>
      <c r="P452" s="92" t="n">
        <v>4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</v>
      </c>
      <c r="L453" s="92" t="n">
        <v>1</v>
      </c>
      <c r="M453" s="93" t="n">
        <v>0</v>
      </c>
      <c r="N453" s="93" t="n">
        <v>0</v>
      </c>
      <c r="O453" s="93" t="n">
        <v>0</v>
      </c>
      <c r="P453" s="92" t="n">
        <v>1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2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16</v>
      </c>
      <c r="C457" s="44" t="n">
        <v>48</v>
      </c>
      <c r="D457" s="44" t="n">
        <v>173</v>
      </c>
      <c r="E457" s="44" t="n">
        <v>111</v>
      </c>
      <c r="F457" s="44" t="n">
        <v>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15384615384615</v>
      </c>
      <c r="D458" s="68" t="n">
        <v>0.415865384615385</v>
      </c>
      <c r="E458" s="68" t="n">
        <v>0.266826923076923</v>
      </c>
      <c r="F458" s="68" t="n">
        <v>0.201923076923077</v>
      </c>
      <c r="H458" s="91" t="s">
        <v>174</v>
      </c>
      <c r="I458" s="91"/>
      <c r="J458" s="91"/>
      <c r="K458" s="92" t="n">
        <v>29</v>
      </c>
      <c r="L458" s="92" t="n">
        <v>29</v>
      </c>
      <c r="M458" s="93" t="n">
        <v>0</v>
      </c>
      <c r="N458" s="92" t="n">
        <v>29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9</v>
      </c>
      <c r="M459" s="93" t="n">
        <v>0</v>
      </c>
      <c r="N459" s="93" t="n">
        <v>0</v>
      </c>
      <c r="O459" s="92" t="n">
        <v>1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</v>
      </c>
      <c r="L460" s="92" t="n">
        <v>30</v>
      </c>
      <c r="M460" s="93" t="n">
        <v>0</v>
      </c>
      <c r="N460" s="93" t="n">
        <v>0</v>
      </c>
      <c r="O460" s="92" t="n">
        <v>3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9</v>
      </c>
      <c r="L467" s="99" t="n">
        <v>49</v>
      </c>
      <c r="M467" s="100" t="n">
        <v>0</v>
      </c>
      <c r="N467" s="99" t="n">
        <v>42</v>
      </c>
      <c r="O467" s="99" t="n">
        <v>7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16</v>
      </c>
      <c r="L468" s="103" t="n">
        <v>416</v>
      </c>
      <c r="M468" s="103" t="n">
        <v>48</v>
      </c>
      <c r="N468" s="103" t="n">
        <v>173</v>
      </c>
      <c r="O468" s="103" t="n">
        <v>111</v>
      </c>
      <c r="P468" s="103" t="n">
        <v>8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12:19Z</dcterms:created>
  <dc:creator>dgalvez1</dc:creator>
  <dc:description/>
  <dc:language>en-US</dc:language>
  <cp:lastModifiedBy>dgalvez1</cp:lastModifiedBy>
  <dcterms:modified xsi:type="dcterms:W3CDTF">2011-09-19T16:12:44Z</dcterms:modified>
  <cp:revision>0</cp:revision>
  <dc:subject/>
  <dc:title/>
</cp:coreProperties>
</file>