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0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0</c:v>
                </c:pt>
                <c:pt idx="1">
                  <c:v>37</c:v>
                </c:pt>
                <c:pt idx="2">
                  <c:v>51</c:v>
                </c:pt>
                <c:pt idx="3">
                  <c:v>40</c:v>
                </c:pt>
                <c:pt idx="4">
                  <c:v>45</c:v>
                </c:pt>
                <c:pt idx="5">
                  <c:v>5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9990"/>
        <c:axId val="55756717"/>
      </c:lineChart>
      <c:catAx>
        <c:axId val="433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6717"/>
        <c:crossesAt val="0"/>
        <c:auto val="1"/>
        <c:lblAlgn val="ctr"/>
        <c:lblOffset val="100"/>
        <c:noMultiLvlLbl val="0"/>
      </c:catAx>
      <c:valAx>
        <c:axId val="5575671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9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1</c:v>
                </c:pt>
                <c:pt idx="1">
                  <c:v>132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3</c:v>
                </c:pt>
                <c:pt idx="1">
                  <c:v>134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46020761245675</c:v>
                </c:pt>
                <c:pt idx="1">
                  <c:v>0.0069204152249135</c:v>
                </c:pt>
                <c:pt idx="2">
                  <c:v>0</c:v>
                </c:pt>
                <c:pt idx="3">
                  <c:v>0.0103806228373702</c:v>
                </c:pt>
                <c:pt idx="4">
                  <c:v>0.0069204152249135</c:v>
                </c:pt>
                <c:pt idx="5">
                  <c:v>0.0311418685121107</c:v>
                </c:pt>
                <c:pt idx="6">
                  <c:v>0.384083044982699</c:v>
                </c:pt>
                <c:pt idx="7">
                  <c:v>0.401384083044983</c:v>
                </c:pt>
                <c:pt idx="8">
                  <c:v>0.0242214532871972</c:v>
                </c:pt>
                <c:pt idx="9">
                  <c:v>0.0865051903114187</c:v>
                </c:pt>
                <c:pt idx="10">
                  <c:v>0.044982698961937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1192926"/>
        <c:axId val="6021077"/>
      </c:barChart>
      <c:catAx>
        <c:axId val="31192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1077"/>
        <c:crossesAt val="0"/>
        <c:auto val="1"/>
        <c:lblAlgn val="ctr"/>
        <c:lblOffset val="100"/>
        <c:noMultiLvlLbl val="0"/>
      </c:catAx>
      <c:valAx>
        <c:axId val="60210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29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8166089965398</c:v>
                </c:pt>
                <c:pt idx="1">
                  <c:v>0.2318339100346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9467017"/>
        <c:axId val="68010572"/>
      </c:barChart>
      <c:catAx>
        <c:axId val="89467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10572"/>
        <c:crossesAt val="0"/>
        <c:auto val="1"/>
        <c:lblAlgn val="ctr"/>
        <c:lblOffset val="100"/>
        <c:noMultiLvlLbl val="0"/>
      </c:catAx>
      <c:valAx>
        <c:axId val="680105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70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72</c:v>
                </c:pt>
                <c:pt idx="1">
                  <c:v>1059</c:v>
                </c:pt>
                <c:pt idx="2">
                  <c:v>544</c:v>
                </c:pt>
                <c:pt idx="3">
                  <c:v>9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0</v>
      </c>
      <c r="C316" s="35" t="n">
        <v>6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0</v>
      </c>
      <c r="S316" s="35" t="n">
        <v>52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37</v>
      </c>
      <c r="C317" s="38" t="n">
        <v>3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7</v>
      </c>
      <c r="S317" s="38" t="n">
        <v>3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50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4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0</v>
      </c>
      <c r="C319" s="38" t="n">
        <v>4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0</v>
      </c>
      <c r="S319" s="38" t="n">
        <v>3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45</v>
      </c>
      <c r="C320" s="38" t="n">
        <v>4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5</v>
      </c>
      <c r="S320" s="38" t="n">
        <v>38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56</v>
      </c>
      <c r="C321" s="38" t="n">
        <v>54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6</v>
      </c>
      <c r="S321" s="38" t="n">
        <v>46</v>
      </c>
      <c r="T321" s="39" t="n">
        <v>1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84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50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2698961937716</v>
      </c>
      <c r="D329" s="46" t="n">
        <v>0.017301038062283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5051903114187</v>
      </c>
      <c r="T329" s="46" t="n">
        <v>0.13494809688581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0</v>
      </c>
      <c r="C335" s="35" t="n">
        <v>11</v>
      </c>
      <c r="D335" s="35" t="n">
        <v>4</v>
      </c>
      <c r="E335" s="35" t="n">
        <v>4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9411764705882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7</v>
      </c>
      <c r="C336" s="38" t="n">
        <v>2</v>
      </c>
      <c r="D336" s="38" t="n">
        <v>3</v>
      </c>
      <c r="E336" s="38" t="n">
        <v>3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21</v>
      </c>
      <c r="D337" s="38" t="n">
        <v>1</v>
      </c>
      <c r="E337" s="38" t="n">
        <v>2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0</v>
      </c>
      <c r="C338" s="38" t="n">
        <v>13</v>
      </c>
      <c r="D338" s="38" t="n">
        <v>0</v>
      </c>
      <c r="E338" s="38" t="n">
        <v>2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5</v>
      </c>
      <c r="C339" s="38" t="n">
        <v>9</v>
      </c>
      <c r="D339" s="38" t="n">
        <v>2</v>
      </c>
      <c r="E339" s="38" t="n">
        <v>30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6</v>
      </c>
      <c r="C340" s="38" t="n">
        <v>14</v>
      </c>
      <c r="D340" s="38" t="n">
        <v>5</v>
      </c>
      <c r="E340" s="38" t="n">
        <v>34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7474048442906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1141868512110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70</v>
      </c>
      <c r="D347" s="44" t="n">
        <v>15</v>
      </c>
      <c r="E347" s="44" t="n">
        <v>194</v>
      </c>
      <c r="F347" s="44" t="n">
        <v>1</v>
      </c>
      <c r="G347" s="44" t="n">
        <v>0</v>
      </c>
      <c r="H347" s="44" t="n">
        <v>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0</v>
      </c>
      <c r="C358" s="35" t="n">
        <v>19</v>
      </c>
      <c r="D358" s="35" t="n">
        <v>37</v>
      </c>
      <c r="E358" s="36" t="n">
        <v>4</v>
      </c>
      <c r="L358" s="34" t="s">
        <v>43</v>
      </c>
      <c r="M358" s="35" t="n">
        <v>60</v>
      </c>
      <c r="N358" s="35" t="n">
        <v>0</v>
      </c>
      <c r="O358" s="36" t="n">
        <v>60</v>
      </c>
    </row>
    <row r="359" customFormat="false" ht="17.1" hidden="false" customHeight="true" outlineLevel="0" collapsed="false">
      <c r="A359" s="37" t="s">
        <v>44</v>
      </c>
      <c r="B359" s="38" t="n">
        <v>37</v>
      </c>
      <c r="C359" s="38" t="n">
        <v>8</v>
      </c>
      <c r="D359" s="38" t="n">
        <v>26</v>
      </c>
      <c r="E359" s="39" t="n">
        <v>3</v>
      </c>
      <c r="L359" s="37" t="s">
        <v>44</v>
      </c>
      <c r="M359" s="38" t="n">
        <v>37</v>
      </c>
      <c r="N359" s="38" t="n">
        <v>0</v>
      </c>
      <c r="O359" s="39" t="n">
        <v>37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9</v>
      </c>
      <c r="D360" s="38" t="n">
        <v>21</v>
      </c>
      <c r="E360" s="39" t="n">
        <v>1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40</v>
      </c>
      <c r="C361" s="38" t="n">
        <v>24</v>
      </c>
      <c r="D361" s="38" t="n">
        <v>16</v>
      </c>
      <c r="E361" s="39" t="n">
        <v>0</v>
      </c>
      <c r="L361" s="37" t="s">
        <v>46</v>
      </c>
      <c r="M361" s="38" t="n">
        <v>40</v>
      </c>
      <c r="N361" s="38" t="n">
        <v>2</v>
      </c>
      <c r="O361" s="39" t="n">
        <v>38</v>
      </c>
    </row>
    <row r="362" customFormat="false" ht="17.1" hidden="false" customHeight="true" outlineLevel="0" collapsed="false">
      <c r="A362" s="37" t="s">
        <v>47</v>
      </c>
      <c r="B362" s="38" t="n">
        <v>45</v>
      </c>
      <c r="C362" s="38" t="n">
        <v>28</v>
      </c>
      <c r="D362" s="38" t="n">
        <v>14</v>
      </c>
      <c r="E362" s="39" t="n">
        <v>3</v>
      </c>
      <c r="L362" s="37" t="s">
        <v>47</v>
      </c>
      <c r="M362" s="38" t="n">
        <v>45</v>
      </c>
      <c r="N362" s="38" t="n">
        <v>0</v>
      </c>
      <c r="O362" s="39" t="n">
        <v>45</v>
      </c>
    </row>
    <row r="363" customFormat="false" ht="17.1" hidden="false" customHeight="true" outlineLevel="0" collapsed="false">
      <c r="A363" s="37" t="s">
        <v>48</v>
      </c>
      <c r="B363" s="38" t="n">
        <v>56</v>
      </c>
      <c r="C363" s="38" t="n">
        <v>33</v>
      </c>
      <c r="D363" s="38" t="n">
        <v>18</v>
      </c>
      <c r="E363" s="39" t="n">
        <v>5</v>
      </c>
      <c r="L363" s="37" t="s">
        <v>48</v>
      </c>
      <c r="M363" s="38" t="n">
        <v>56</v>
      </c>
      <c r="N363" s="38" t="n">
        <v>0</v>
      </c>
      <c r="O363" s="39" t="n">
        <v>5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141</v>
      </c>
      <c r="D370" s="44" t="n">
        <v>132</v>
      </c>
      <c r="E370" s="44" t="n">
        <v>16</v>
      </c>
      <c r="L370" s="43" t="s">
        <v>55</v>
      </c>
      <c r="M370" s="44" t="n">
        <v>289</v>
      </c>
      <c r="N370" s="44" t="n">
        <v>2</v>
      </c>
      <c r="O370" s="44" t="n">
        <v>28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7889273356401</v>
      </c>
      <c r="D371" s="46" t="n">
        <v>0.456747404844291</v>
      </c>
      <c r="E371" s="46" t="n">
        <v>0.055363321799308</v>
      </c>
      <c r="L371" s="45" t="s">
        <v>88</v>
      </c>
      <c r="M371" s="46" t="n">
        <v>1</v>
      </c>
      <c r="N371" s="46" t="n">
        <v>0.0069204152249135</v>
      </c>
      <c r="O371" s="46" t="n">
        <v>0.99307958477508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0</v>
      </c>
      <c r="C380" s="35" t="n">
        <v>27</v>
      </c>
      <c r="D380" s="35" t="n">
        <v>33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0346020761245675</v>
      </c>
    </row>
    <row r="381" customFormat="false" ht="17.1" hidden="false" customHeight="true" outlineLevel="0" collapsed="false">
      <c r="A381" s="37" t="s">
        <v>44</v>
      </c>
      <c r="B381" s="38" t="n">
        <v>37</v>
      </c>
      <c r="C381" s="38" t="n">
        <v>12</v>
      </c>
      <c r="D381" s="38" t="n">
        <v>23</v>
      </c>
      <c r="E381" s="39" t="n">
        <v>2</v>
      </c>
      <c r="L381" s="37" t="s">
        <v>99</v>
      </c>
      <c r="M381" s="37"/>
      <c r="N381" s="37"/>
      <c r="O381" s="38" t="n">
        <v>2</v>
      </c>
      <c r="P381" s="65" t="n">
        <v>0.0069204152249135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21</v>
      </c>
      <c r="D382" s="38" t="n">
        <v>3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0</v>
      </c>
      <c r="C383" s="38" t="n">
        <v>17</v>
      </c>
      <c r="D383" s="38" t="n">
        <v>23</v>
      </c>
      <c r="E383" s="39" t="n">
        <v>0</v>
      </c>
      <c r="L383" s="37" t="s">
        <v>101</v>
      </c>
      <c r="M383" s="37"/>
      <c r="N383" s="37"/>
      <c r="O383" s="38" t="n">
        <v>3</v>
      </c>
      <c r="P383" s="65" t="n">
        <v>0.0103806228373702</v>
      </c>
    </row>
    <row r="384" customFormat="false" ht="17.1" hidden="false" customHeight="true" outlineLevel="0" collapsed="false">
      <c r="A384" s="37" t="s">
        <v>47</v>
      </c>
      <c r="B384" s="38" t="n">
        <v>45</v>
      </c>
      <c r="C384" s="38" t="n">
        <v>35</v>
      </c>
      <c r="D384" s="38" t="n">
        <v>10</v>
      </c>
      <c r="E384" s="39" t="n">
        <v>0</v>
      </c>
      <c r="L384" s="37" t="s">
        <v>102</v>
      </c>
      <c r="M384" s="37"/>
      <c r="N384" s="37"/>
      <c r="O384" s="38" t="n">
        <v>2</v>
      </c>
      <c r="P384" s="65" t="n">
        <v>0.0069204152249135</v>
      </c>
    </row>
    <row r="385" customFormat="false" ht="17.1" hidden="false" customHeight="true" outlineLevel="0" collapsed="false">
      <c r="A385" s="37" t="s">
        <v>48</v>
      </c>
      <c r="B385" s="38" t="n">
        <v>56</v>
      </c>
      <c r="C385" s="38" t="n">
        <v>41</v>
      </c>
      <c r="D385" s="38" t="n">
        <v>15</v>
      </c>
      <c r="E385" s="39" t="n">
        <v>0</v>
      </c>
      <c r="L385" s="37" t="s">
        <v>103</v>
      </c>
      <c r="M385" s="37"/>
      <c r="N385" s="37"/>
      <c r="O385" s="38" t="n">
        <v>9</v>
      </c>
      <c r="P385" s="65" t="n">
        <v>0.031141868512110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1</v>
      </c>
      <c r="P386" s="65" t="n">
        <v>0.38408304498269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6</v>
      </c>
      <c r="P387" s="65" t="n">
        <v>0.40138408304498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024221453287197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5</v>
      </c>
      <c r="P389" s="65" t="n">
        <v>0.086505190311418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3</v>
      </c>
      <c r="P390" s="65" t="n">
        <v>0.044982698961937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153</v>
      </c>
      <c r="D392" s="44" t="n">
        <v>134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9411764705882</v>
      </c>
      <c r="D393" s="46" t="n">
        <v>0.463667820069204</v>
      </c>
      <c r="E393" s="68" t="n">
        <v>0.0069204152249135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0</v>
      </c>
      <c r="C402" s="35" t="n">
        <v>16</v>
      </c>
      <c r="D402" s="35" t="n">
        <v>1</v>
      </c>
      <c r="E402" s="35" t="n">
        <v>15</v>
      </c>
      <c r="F402" s="35" t="n">
        <v>4</v>
      </c>
      <c r="G402" s="35" t="n">
        <v>13</v>
      </c>
      <c r="H402" s="35" t="n">
        <v>1</v>
      </c>
      <c r="I402" s="35" t="n">
        <v>1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2</v>
      </c>
      <c r="P402" s="35" t="n">
        <v>1</v>
      </c>
      <c r="Q402" s="35" t="n">
        <v>1</v>
      </c>
      <c r="R402" s="35" t="n">
        <v>2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7</v>
      </c>
      <c r="C403" s="38" t="n">
        <v>3</v>
      </c>
      <c r="D403" s="38" t="n">
        <v>0</v>
      </c>
      <c r="E403" s="38" t="n">
        <v>14</v>
      </c>
      <c r="F403" s="38" t="n">
        <v>9</v>
      </c>
      <c r="G403" s="38" t="n">
        <v>3</v>
      </c>
      <c r="H403" s="38" t="n">
        <v>1</v>
      </c>
      <c r="I403" s="38" t="n">
        <v>3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2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9</v>
      </c>
      <c r="D404" s="38" t="n">
        <v>1</v>
      </c>
      <c r="E404" s="38" t="n">
        <v>8</v>
      </c>
      <c r="F404" s="38" t="n">
        <v>5</v>
      </c>
      <c r="G404" s="38" t="n">
        <v>20</v>
      </c>
      <c r="H404" s="38" t="n">
        <v>1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1</v>
      </c>
      <c r="N404" s="38" t="n">
        <v>1</v>
      </c>
      <c r="O404" s="38" t="n">
        <v>1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40</v>
      </c>
      <c r="C405" s="38" t="n">
        <v>10</v>
      </c>
      <c r="D405" s="38" t="n">
        <v>1</v>
      </c>
      <c r="E405" s="38" t="n">
        <v>12</v>
      </c>
      <c r="F405" s="38" t="n">
        <v>0</v>
      </c>
      <c r="G405" s="38" t="n">
        <v>9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4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5</v>
      </c>
      <c r="C406" s="38" t="n">
        <v>11</v>
      </c>
      <c r="D406" s="38" t="n">
        <v>3</v>
      </c>
      <c r="E406" s="38" t="n">
        <v>8</v>
      </c>
      <c r="F406" s="38" t="n">
        <v>4</v>
      </c>
      <c r="G406" s="38" t="n">
        <v>10</v>
      </c>
      <c r="H406" s="38" t="n">
        <v>0</v>
      </c>
      <c r="I406" s="38" t="n">
        <v>0</v>
      </c>
      <c r="J406" s="38" t="n">
        <v>2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56</v>
      </c>
      <c r="C407" s="38" t="n">
        <v>14</v>
      </c>
      <c r="D407" s="38" t="n">
        <v>0</v>
      </c>
      <c r="E407" s="38" t="n">
        <v>14</v>
      </c>
      <c r="F407" s="38" t="n">
        <v>3</v>
      </c>
      <c r="G407" s="38" t="n">
        <v>13</v>
      </c>
      <c r="H407" s="38" t="n">
        <v>0</v>
      </c>
      <c r="I407" s="38" t="n">
        <v>1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4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63</v>
      </c>
      <c r="D414" s="44" t="n">
        <v>6</v>
      </c>
      <c r="E414" s="44" t="n">
        <v>71</v>
      </c>
      <c r="F414" s="44" t="n">
        <v>25</v>
      </c>
      <c r="G414" s="44" t="n">
        <v>68</v>
      </c>
      <c r="H414" s="44" t="n">
        <v>3</v>
      </c>
      <c r="I414" s="44" t="n">
        <v>5</v>
      </c>
      <c r="J414" s="44" t="n">
        <v>10</v>
      </c>
      <c r="K414" s="44" t="n">
        <v>1</v>
      </c>
      <c r="L414" s="44" t="n">
        <v>3</v>
      </c>
      <c r="M414" s="44" t="n">
        <v>1</v>
      </c>
      <c r="N414" s="44" t="n">
        <v>2</v>
      </c>
      <c r="O414" s="44" t="n">
        <v>6</v>
      </c>
      <c r="P414" s="44" t="n">
        <v>12</v>
      </c>
      <c r="Q414" s="44" t="n">
        <v>3</v>
      </c>
      <c r="R414" s="44" t="n">
        <v>5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7993079584775</v>
      </c>
      <c r="D415" s="68" t="n">
        <v>0.0207612456747405</v>
      </c>
      <c r="E415" s="68" t="n">
        <v>0.245674740484429</v>
      </c>
      <c r="F415" s="68" t="n">
        <v>0.0865051903114187</v>
      </c>
      <c r="G415" s="68" t="n">
        <v>0.235294117647059</v>
      </c>
      <c r="H415" s="68" t="n">
        <v>0.0103806228373702</v>
      </c>
      <c r="I415" s="68" t="n">
        <v>0.0173010380622837</v>
      </c>
      <c r="J415" s="68" t="n">
        <v>0.0346020761245675</v>
      </c>
      <c r="K415" s="68" t="n">
        <v>0.00346020761245675</v>
      </c>
      <c r="L415" s="68" t="n">
        <v>0.0103806228373702</v>
      </c>
      <c r="M415" s="68" t="n">
        <v>0.00346020761245675</v>
      </c>
      <c r="N415" s="68" t="n">
        <v>0.0069204152249135</v>
      </c>
      <c r="O415" s="68" t="n">
        <v>0.0207612456747405</v>
      </c>
      <c r="P415" s="68" t="n">
        <v>0.041522491349481</v>
      </c>
      <c r="Q415" s="68" t="n">
        <v>0.0103806228373702</v>
      </c>
      <c r="R415" s="68" t="n">
        <v>0.0173010380622837</v>
      </c>
      <c r="S415" s="68" t="n">
        <v>0.00346020761245675</v>
      </c>
      <c r="T415" s="68" t="n">
        <v>0.0138408304498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0</v>
      </c>
      <c r="C422" s="35" t="n">
        <v>39</v>
      </c>
      <c r="D422" s="35" t="n">
        <v>16</v>
      </c>
      <c r="E422" s="36" t="n">
        <v>5</v>
      </c>
      <c r="F422" s="26"/>
      <c r="G422" s="75" t="s">
        <v>43</v>
      </c>
      <c r="H422" s="76" t="n">
        <v>60</v>
      </c>
      <c r="I422" s="76" t="n">
        <v>53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7</v>
      </c>
      <c r="C423" s="38" t="n">
        <v>20</v>
      </c>
      <c r="D423" s="38" t="n">
        <v>16</v>
      </c>
      <c r="E423" s="39" t="n">
        <v>1</v>
      </c>
      <c r="F423" s="26"/>
      <c r="G423" s="37" t="s">
        <v>44</v>
      </c>
      <c r="H423" s="38" t="n">
        <v>37</v>
      </c>
      <c r="I423" s="38" t="n">
        <v>27</v>
      </c>
      <c r="J423" s="38" t="n">
        <v>1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32</v>
      </c>
      <c r="D424" s="38" t="n">
        <v>17</v>
      </c>
      <c r="E424" s="39" t="n">
        <v>2</v>
      </c>
      <c r="F424" s="26"/>
      <c r="G424" s="37" t="s">
        <v>45</v>
      </c>
      <c r="H424" s="38" t="n">
        <v>51</v>
      </c>
      <c r="I424" s="38" t="n">
        <v>29</v>
      </c>
      <c r="J424" s="38" t="n">
        <v>2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0</v>
      </c>
      <c r="C425" s="38" t="n">
        <v>27</v>
      </c>
      <c r="D425" s="38" t="n">
        <v>13</v>
      </c>
      <c r="E425" s="39" t="n">
        <v>0</v>
      </c>
      <c r="F425" s="26"/>
      <c r="G425" s="37" t="s">
        <v>46</v>
      </c>
      <c r="H425" s="38" t="n">
        <v>40</v>
      </c>
      <c r="I425" s="78" t="n">
        <v>27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5</v>
      </c>
      <c r="C426" s="38" t="n">
        <v>20</v>
      </c>
      <c r="D426" s="38" t="n">
        <v>19</v>
      </c>
      <c r="E426" s="39" t="n">
        <v>6</v>
      </c>
      <c r="F426" s="26"/>
      <c r="G426" s="37" t="s">
        <v>47</v>
      </c>
      <c r="H426" s="38" t="n">
        <v>45</v>
      </c>
      <c r="I426" s="78" t="n">
        <v>39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6</v>
      </c>
      <c r="C427" s="38" t="n">
        <v>38</v>
      </c>
      <c r="D427" s="38" t="n">
        <v>11</v>
      </c>
      <c r="E427" s="39" t="n">
        <v>7</v>
      </c>
      <c r="F427" s="26"/>
      <c r="G427" s="37" t="s">
        <v>48</v>
      </c>
      <c r="H427" s="38" t="n">
        <v>56</v>
      </c>
      <c r="I427" s="78" t="n">
        <v>47</v>
      </c>
      <c r="J427" s="78" t="n">
        <v>9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176</v>
      </c>
      <c r="D434" s="44" t="n">
        <v>92</v>
      </c>
      <c r="E434" s="44" t="n">
        <v>21</v>
      </c>
      <c r="F434" s="26"/>
      <c r="G434" s="43" t="s">
        <v>55</v>
      </c>
      <c r="H434" s="44" t="n">
        <v>289</v>
      </c>
      <c r="I434" s="44" t="n">
        <v>222</v>
      </c>
      <c r="J434" s="44" t="n">
        <v>6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8996539792388</v>
      </c>
      <c r="D435" s="68" t="n">
        <v>0.318339100346021</v>
      </c>
      <c r="E435" s="68" t="n">
        <v>0.0726643598615917</v>
      </c>
      <c r="F435" s="26"/>
      <c r="G435" s="45" t="s">
        <v>88</v>
      </c>
      <c r="H435" s="68" t="n">
        <v>1</v>
      </c>
      <c r="I435" s="68" t="n">
        <v>0.768166089965398</v>
      </c>
      <c r="J435" s="68" t="n">
        <v>0.23183391003460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8</v>
      </c>
      <c r="C445" s="35" t="n">
        <v>60</v>
      </c>
      <c r="D445" s="35" t="n">
        <v>204</v>
      </c>
      <c r="E445" s="35" t="n">
        <v>121</v>
      </c>
      <c r="F445" s="36" t="n">
        <v>133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72</v>
      </c>
      <c r="N445" s="88" t="n">
        <v>1</v>
      </c>
      <c r="O445" s="88" t="n">
        <v>13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15</v>
      </c>
      <c r="C446" s="38" t="n">
        <v>36</v>
      </c>
      <c r="D446" s="38" t="n">
        <v>149</v>
      </c>
      <c r="E446" s="38" t="n">
        <v>105</v>
      </c>
      <c r="F446" s="39" t="n">
        <v>125</v>
      </c>
      <c r="H446" s="91" t="s">
        <v>161</v>
      </c>
      <c r="I446" s="91"/>
      <c r="J446" s="91"/>
      <c r="K446" s="92" t="n">
        <v>285</v>
      </c>
      <c r="L446" s="92" t="n">
        <v>285</v>
      </c>
      <c r="M446" s="93" t="n">
        <v>0</v>
      </c>
      <c r="N446" s="92" t="n">
        <v>283</v>
      </c>
      <c r="O446" s="92" t="n">
        <v>1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68</v>
      </c>
      <c r="C447" s="38" t="n">
        <v>51</v>
      </c>
      <c r="D447" s="38" t="n">
        <v>195</v>
      </c>
      <c r="E447" s="38" t="n">
        <v>108</v>
      </c>
      <c r="F447" s="39" t="n">
        <v>214</v>
      </c>
      <c r="H447" s="91" t="s">
        <v>162</v>
      </c>
      <c r="I447" s="91"/>
      <c r="J447" s="91"/>
      <c r="K447" s="92" t="n">
        <v>563</v>
      </c>
      <c r="L447" s="92" t="n">
        <v>467</v>
      </c>
      <c r="M447" s="93" t="n">
        <v>0</v>
      </c>
      <c r="N447" s="92" t="n">
        <v>3</v>
      </c>
      <c r="O447" s="92" t="n">
        <v>193</v>
      </c>
      <c r="P447" s="92" t="n">
        <v>271</v>
      </c>
      <c r="Q447" s="92" t="n">
        <v>96</v>
      </c>
      <c r="R447" s="94" t="n">
        <v>1</v>
      </c>
      <c r="S447" s="94" t="n">
        <v>2</v>
      </c>
      <c r="T447" s="95" t="n">
        <v>93</v>
      </c>
    </row>
    <row r="448" customFormat="false" ht="18" hidden="false" customHeight="true" outlineLevel="0" collapsed="false">
      <c r="A448" s="37" t="s">
        <v>46</v>
      </c>
      <c r="B448" s="38" t="n">
        <v>414</v>
      </c>
      <c r="C448" s="78" t="n">
        <v>40</v>
      </c>
      <c r="D448" s="78" t="n">
        <v>149</v>
      </c>
      <c r="E448" s="78" t="n">
        <v>80</v>
      </c>
      <c r="F448" s="79" t="n">
        <v>145</v>
      </c>
      <c r="H448" s="91" t="s">
        <v>163</v>
      </c>
      <c r="I448" s="91"/>
      <c r="J448" s="91"/>
      <c r="K448" s="92" t="n">
        <v>285</v>
      </c>
      <c r="L448" s="92" t="n">
        <v>285</v>
      </c>
      <c r="M448" s="93" t="n">
        <v>0</v>
      </c>
      <c r="N448" s="92" t="n">
        <v>285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36</v>
      </c>
      <c r="C449" s="78" t="n">
        <v>29</v>
      </c>
      <c r="D449" s="78" t="n">
        <v>144</v>
      </c>
      <c r="E449" s="78" t="n">
        <v>89</v>
      </c>
      <c r="F449" s="79" t="n">
        <v>74</v>
      </c>
      <c r="H449" s="91" t="s">
        <v>164</v>
      </c>
      <c r="I449" s="91"/>
      <c r="J449" s="91"/>
      <c r="K449" s="92" t="n">
        <v>280</v>
      </c>
      <c r="L449" s="92" t="n">
        <v>276</v>
      </c>
      <c r="M449" s="93" t="n">
        <v>0</v>
      </c>
      <c r="N449" s="92" t="n">
        <v>32</v>
      </c>
      <c r="O449" s="92" t="n">
        <v>244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34</v>
      </c>
      <c r="C450" s="78" t="n">
        <v>56</v>
      </c>
      <c r="D450" s="78" t="n">
        <v>218</v>
      </c>
      <c r="E450" s="78" t="n">
        <v>41</v>
      </c>
      <c r="F450" s="79" t="n">
        <v>219</v>
      </c>
      <c r="H450" s="91" t="s">
        <v>165</v>
      </c>
      <c r="I450" s="91"/>
      <c r="J450" s="91"/>
      <c r="K450" s="92" t="n">
        <v>37</v>
      </c>
      <c r="L450" s="92" t="n">
        <v>29</v>
      </c>
      <c r="M450" s="93" t="n">
        <v>0</v>
      </c>
      <c r="N450" s="92" t="n">
        <v>1</v>
      </c>
      <c r="O450" s="92" t="n">
        <v>1</v>
      </c>
      <c r="P450" s="92" t="n">
        <v>27</v>
      </c>
      <c r="Q450" s="92" t="n">
        <v>8</v>
      </c>
      <c r="R450" s="92" t="n">
        <v>0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</v>
      </c>
      <c r="L451" s="92" t="n">
        <v>8</v>
      </c>
      <c r="M451" s="93" t="n">
        <v>0</v>
      </c>
      <c r="N451" s="92" t="n">
        <v>0</v>
      </c>
      <c r="O451" s="92" t="n">
        <v>7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9</v>
      </c>
      <c r="L452" s="92" t="n">
        <v>24</v>
      </c>
      <c r="M452" s="93" t="n">
        <v>0</v>
      </c>
      <c r="N452" s="93" t="n">
        <v>0</v>
      </c>
      <c r="O452" s="93" t="n">
        <v>0</v>
      </c>
      <c r="P452" s="92" t="n">
        <v>24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3</v>
      </c>
      <c r="L453" s="92" t="n">
        <v>95</v>
      </c>
      <c r="M453" s="93" t="n">
        <v>0</v>
      </c>
      <c r="N453" s="93" t="n">
        <v>0</v>
      </c>
      <c r="O453" s="93" t="n">
        <v>0</v>
      </c>
      <c r="P453" s="92" t="n">
        <v>95</v>
      </c>
      <c r="Q453" s="92" t="n">
        <v>28</v>
      </c>
      <c r="R453" s="93" t="n">
        <v>0</v>
      </c>
      <c r="S453" s="93" t="n">
        <v>0</v>
      </c>
      <c r="T453" s="95" t="n">
        <v>2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0</v>
      </c>
      <c r="L454" s="92" t="n">
        <v>34</v>
      </c>
      <c r="M454" s="93" t="n">
        <v>0</v>
      </c>
      <c r="N454" s="93" t="n">
        <v>0</v>
      </c>
      <c r="O454" s="93" t="n">
        <v>0</v>
      </c>
      <c r="P454" s="92" t="n">
        <v>34</v>
      </c>
      <c r="Q454" s="92" t="n">
        <v>66</v>
      </c>
      <c r="R454" s="93" t="n">
        <v>0</v>
      </c>
      <c r="S454" s="93" t="n">
        <v>0</v>
      </c>
      <c r="T454" s="95" t="n">
        <v>6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2</v>
      </c>
      <c r="L455" s="92" t="n">
        <v>40</v>
      </c>
      <c r="M455" s="93" t="n">
        <v>0</v>
      </c>
      <c r="N455" s="92" t="n">
        <v>0</v>
      </c>
      <c r="O455" s="92" t="n">
        <v>0</v>
      </c>
      <c r="P455" s="92" t="n">
        <v>40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2</v>
      </c>
      <c r="L456" s="92" t="n">
        <v>40</v>
      </c>
      <c r="M456" s="93" t="n">
        <v>0</v>
      </c>
      <c r="N456" s="92" t="n">
        <v>0</v>
      </c>
      <c r="O456" s="92" t="n">
        <v>0</v>
      </c>
      <c r="P456" s="92" t="n">
        <v>40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2785</v>
      </c>
      <c r="C457" s="44" t="n">
        <v>272</v>
      </c>
      <c r="D457" s="44" t="n">
        <v>1059</v>
      </c>
      <c r="E457" s="44" t="n">
        <v>544</v>
      </c>
      <c r="F457" s="44" t="n">
        <v>9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76660682226212</v>
      </c>
      <c r="D458" s="68" t="n">
        <v>0.380251346499102</v>
      </c>
      <c r="E458" s="68" t="n">
        <v>0.195332136445242</v>
      </c>
      <c r="F458" s="68" t="n">
        <v>0.326750448833034</v>
      </c>
      <c r="H458" s="91" t="s">
        <v>174</v>
      </c>
      <c r="I458" s="91"/>
      <c r="J458" s="91"/>
      <c r="K458" s="92" t="n">
        <v>56</v>
      </c>
      <c r="L458" s="92" t="n">
        <v>44</v>
      </c>
      <c r="M458" s="93" t="n">
        <v>0</v>
      </c>
      <c r="N458" s="92" t="n">
        <v>44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2</v>
      </c>
      <c r="L459" s="92" t="n">
        <v>11</v>
      </c>
      <c r="M459" s="93" t="n">
        <v>0</v>
      </c>
      <c r="N459" s="93" t="n">
        <v>0</v>
      </c>
      <c r="O459" s="92" t="n">
        <v>11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16</v>
      </c>
      <c r="R460" s="93" t="n">
        <v>0</v>
      </c>
      <c r="S460" s="92" t="n">
        <v>1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1</v>
      </c>
      <c r="R461" s="92" t="n">
        <v>0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84</v>
      </c>
      <c r="L462" s="92" t="n">
        <v>232</v>
      </c>
      <c r="M462" s="93" t="n">
        <v>0</v>
      </c>
      <c r="N462" s="92" t="n">
        <v>232</v>
      </c>
      <c r="O462" s="93" t="n">
        <v>0</v>
      </c>
      <c r="P462" s="93" t="n">
        <v>0</v>
      </c>
      <c r="Q462" s="92" t="n">
        <v>152</v>
      </c>
      <c r="R462" s="92" t="n">
        <v>15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3</v>
      </c>
      <c r="L467" s="99" t="n">
        <v>106</v>
      </c>
      <c r="M467" s="100" t="n">
        <v>0</v>
      </c>
      <c r="N467" s="99" t="n">
        <v>9</v>
      </c>
      <c r="O467" s="99" t="n">
        <v>0</v>
      </c>
      <c r="P467" s="99" t="n">
        <v>97</v>
      </c>
      <c r="Q467" s="99" t="n">
        <v>77</v>
      </c>
      <c r="R467" s="99" t="n">
        <v>4</v>
      </c>
      <c r="S467" s="99" t="n">
        <v>0</v>
      </c>
      <c r="T467" s="101" t="n">
        <v>7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785</v>
      </c>
      <c r="L468" s="103" t="n">
        <v>2305</v>
      </c>
      <c r="M468" s="103" t="n">
        <v>272</v>
      </c>
      <c r="N468" s="103" t="n">
        <v>890</v>
      </c>
      <c r="O468" s="103" t="n">
        <v>510</v>
      </c>
      <c r="P468" s="103" t="n">
        <v>633</v>
      </c>
      <c r="Q468" s="103" t="n">
        <v>480</v>
      </c>
      <c r="R468" s="103" t="n">
        <v>169</v>
      </c>
      <c r="S468" s="103" t="n">
        <v>34</v>
      </c>
      <c r="T468" s="103" t="n">
        <v>27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27648114901257</v>
      </c>
      <c r="M469" s="106"/>
      <c r="N469" s="106"/>
      <c r="O469" s="106"/>
      <c r="P469" s="106"/>
      <c r="Q469" s="106" t="n">
        <v>0.17235188509874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44:44Z</dcterms:created>
  <dc:creator>hzegarra</dc:creator>
  <dc:description/>
  <dc:language>en-US</dc:language>
  <cp:lastModifiedBy>hzegarra</cp:lastModifiedBy>
  <dcterms:modified xsi:type="dcterms:W3CDTF">2011-09-14T22:45:27Z</dcterms:modified>
  <cp:revision>0</cp:revision>
  <dc:subject/>
  <dc:title/>
</cp:coreProperties>
</file>