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9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219241"/>
        <c:axId val="53982995"/>
      </c:barChart>
      <c:catAx>
        <c:axId val="44219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2995"/>
        <c:crossesAt val="0"/>
        <c:auto val="1"/>
        <c:lblAlgn val="ctr"/>
        <c:lblOffset val="100"/>
        <c:noMultiLvlLbl val="0"/>
      </c:catAx>
      <c:valAx>
        <c:axId val="539829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92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6</c:v>
                </c:pt>
                <c:pt idx="1">
                  <c:v>128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0</v>
      </c>
      <c r="C224" s="48" t="n">
        <v>229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857142857143</v>
      </c>
      <c r="D225" s="52" t="n">
        <v>0.182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6</v>
      </c>
      <c r="C234" s="76" t="n">
        <v>11</v>
      </c>
      <c r="D234" s="76" t="n">
        <v>21</v>
      </c>
      <c r="E234" s="76" t="n">
        <v>16</v>
      </c>
      <c r="F234" s="76" t="n">
        <v>10</v>
      </c>
      <c r="G234" s="76" t="n">
        <v>21</v>
      </c>
      <c r="H234" s="76" t="n">
        <v>18</v>
      </c>
      <c r="I234" s="76" t="n">
        <v>1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8</v>
      </c>
      <c r="C235" s="76" t="n">
        <v>3</v>
      </c>
      <c r="D235" s="76" t="n">
        <v>15</v>
      </c>
      <c r="E235" s="76" t="n">
        <v>17</v>
      </c>
      <c r="F235" s="76" t="n">
        <v>25</v>
      </c>
      <c r="G235" s="76" t="n">
        <v>32</v>
      </c>
      <c r="H235" s="76" t="n">
        <v>21</v>
      </c>
      <c r="I235" s="76" t="n">
        <v>1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0</v>
      </c>
      <c r="D236" s="76" t="n">
        <v>6</v>
      </c>
      <c r="E236" s="76" t="n">
        <v>19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0</v>
      </c>
      <c r="C237" s="79" t="n">
        <v>14</v>
      </c>
      <c r="D237" s="79" t="n">
        <v>42</v>
      </c>
      <c r="E237" s="79" t="n">
        <v>52</v>
      </c>
      <c r="F237" s="79" t="n">
        <v>37</v>
      </c>
      <c r="G237" s="79" t="n">
        <v>57</v>
      </c>
      <c r="H237" s="79" t="n">
        <v>43</v>
      </c>
      <c r="I237" s="79" t="n">
        <v>30</v>
      </c>
      <c r="J237" s="80" t="n">
        <v>5</v>
      </c>
      <c r="K237" s="62"/>
      <c r="M237" s="71" t="n">
        <v>0.596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8571428571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5T22:47:22Z</dcterms:modified>
  <cp:revision>0</cp:revision>
  <dc:subject/>
  <dc:title/>
</cp:coreProperties>
</file>