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UCAYALI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23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9</c:v>
                </c:pt>
                <c:pt idx="1">
                  <c:v>71</c:v>
                </c:pt>
                <c:pt idx="2">
                  <c:v>70</c:v>
                </c:pt>
                <c:pt idx="3">
                  <c:v>53</c:v>
                </c:pt>
                <c:pt idx="4">
                  <c:v>64</c:v>
                </c:pt>
                <c:pt idx="5">
                  <c:v>58</c:v>
                </c:pt>
                <c:pt idx="6">
                  <c:v>46</c:v>
                </c:pt>
                <c:pt idx="7">
                  <c:v>50</c:v>
                </c:pt>
                <c:pt idx="8">
                  <c:v>79</c:v>
                </c:pt>
                <c:pt idx="9">
                  <c:v>5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698941"/>
        <c:axId val="98375697"/>
      </c:barChart>
      <c:catAx>
        <c:axId val="16698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5697"/>
        <c:crossesAt val="0"/>
        <c:auto val="1"/>
        <c:lblAlgn val="ctr"/>
        <c:lblOffset val="100"/>
        <c:noMultiLvlLbl val="0"/>
      </c:catAx>
      <c:valAx>
        <c:axId val="983756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9894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55</c:v>
                </c:pt>
                <c:pt idx="1">
                  <c:v>264</c:v>
                </c:pt>
                <c:pt idx="2">
                  <c:v>1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4</v>
      </c>
      <c r="C212" s="37" t="n">
        <v>7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8</v>
      </c>
      <c r="C213" s="42" t="n">
        <v>71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6</v>
      </c>
      <c r="C214" s="42" t="n">
        <v>7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9</v>
      </c>
      <c r="C216" s="42" t="n">
        <v>6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2</v>
      </c>
      <c r="C217" s="42" t="n">
        <v>5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5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1</v>
      </c>
      <c r="C220" s="42" t="n">
        <v>7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0</v>
      </c>
      <c r="C221" s="42" t="n">
        <v>53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64</v>
      </c>
      <c r="C224" s="48" t="n">
        <v>623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253012048193</v>
      </c>
      <c r="D225" s="52" t="n">
        <v>0.061746987951807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518072289156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55</v>
      </c>
      <c r="C234" s="76" t="n">
        <v>7</v>
      </c>
      <c r="D234" s="76" t="n">
        <v>4</v>
      </c>
      <c r="E234" s="76" t="n">
        <v>14</v>
      </c>
      <c r="F234" s="76" t="n">
        <v>32</v>
      </c>
      <c r="G234" s="76" t="n">
        <v>64</v>
      </c>
      <c r="H234" s="76" t="n">
        <v>81</v>
      </c>
      <c r="I234" s="76" t="n">
        <v>46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4</v>
      </c>
      <c r="C235" s="76" t="n">
        <v>9</v>
      </c>
      <c r="D235" s="76" t="n">
        <v>11</v>
      </c>
      <c r="E235" s="76" t="n">
        <v>18</v>
      </c>
      <c r="F235" s="76" t="n">
        <v>64</v>
      </c>
      <c r="G235" s="76" t="n">
        <v>100</v>
      </c>
      <c r="H235" s="76" t="n">
        <v>48</v>
      </c>
      <c r="I235" s="76" t="n">
        <v>1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5</v>
      </c>
      <c r="C236" s="76" t="n">
        <v>7</v>
      </c>
      <c r="D236" s="76" t="n">
        <v>40</v>
      </c>
      <c r="E236" s="76" t="n">
        <v>86</v>
      </c>
      <c r="F236" s="76" t="n">
        <v>8</v>
      </c>
      <c r="G236" s="76" t="n">
        <v>1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64</v>
      </c>
      <c r="C237" s="79" t="n">
        <v>23</v>
      </c>
      <c r="D237" s="79" t="n">
        <v>55</v>
      </c>
      <c r="E237" s="79" t="n">
        <v>118</v>
      </c>
      <c r="F237" s="79" t="n">
        <v>104</v>
      </c>
      <c r="G237" s="79" t="n">
        <v>165</v>
      </c>
      <c r="H237" s="79" t="n">
        <v>131</v>
      </c>
      <c r="I237" s="79" t="n">
        <v>59</v>
      </c>
      <c r="J237" s="80" t="n">
        <v>9</v>
      </c>
      <c r="K237" s="62"/>
      <c r="M237" s="71" t="n">
        <v>0.6912650602409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554216867469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4:42Z</dcterms:modified>
  <cp:revision>0</cp:revision>
  <dc:subject/>
  <dc:title/>
</cp:coreProperties>
</file>