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TACN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48</c:v>
                </c:pt>
                <c:pt idx="9">
                  <c:v>3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058837"/>
        <c:axId val="77553769"/>
      </c:barChart>
      <c:catAx>
        <c:axId val="86058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3769"/>
        <c:crossesAt val="0"/>
        <c:auto val="1"/>
        <c:lblAlgn val="ctr"/>
        <c:lblOffset val="100"/>
        <c:noMultiLvlLbl val="0"/>
      </c:catAx>
      <c:valAx>
        <c:axId val="775537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88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78</c:v>
                </c:pt>
                <c:pt idx="1">
                  <c:v>216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4</v>
      </c>
      <c r="C220" s="42" t="n">
        <v>4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39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40</v>
      </c>
      <c r="C224" s="48" t="n">
        <v>490</v>
      </c>
      <c r="D224" s="48" t="n">
        <v>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407407407407</v>
      </c>
      <c r="D225" s="52" t="n">
        <v>0.09259259259259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370370370370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78</v>
      </c>
      <c r="C234" s="76" t="n">
        <v>6</v>
      </c>
      <c r="D234" s="76" t="n">
        <v>23</v>
      </c>
      <c r="E234" s="76" t="n">
        <v>37</v>
      </c>
      <c r="F234" s="76" t="n">
        <v>32</v>
      </c>
      <c r="G234" s="76" t="n">
        <v>68</v>
      </c>
      <c r="H234" s="76" t="n">
        <v>56</v>
      </c>
      <c r="I234" s="76" t="n">
        <v>36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6</v>
      </c>
      <c r="C235" s="76" t="n">
        <v>3</v>
      </c>
      <c r="D235" s="76" t="n">
        <v>17</v>
      </c>
      <c r="E235" s="76" t="n">
        <v>15</v>
      </c>
      <c r="F235" s="76" t="n">
        <v>38</v>
      </c>
      <c r="G235" s="76" t="n">
        <v>74</v>
      </c>
      <c r="H235" s="76" t="n">
        <v>58</v>
      </c>
      <c r="I235" s="76" t="n">
        <v>1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4</v>
      </c>
      <c r="E236" s="76" t="n">
        <v>18</v>
      </c>
      <c r="F236" s="76" t="n">
        <v>4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40</v>
      </c>
      <c r="C237" s="79" t="n">
        <v>13</v>
      </c>
      <c r="D237" s="79" t="n">
        <v>54</v>
      </c>
      <c r="E237" s="79" t="n">
        <v>70</v>
      </c>
      <c r="F237" s="79" t="n">
        <v>74</v>
      </c>
      <c r="G237" s="79" t="n">
        <v>146</v>
      </c>
      <c r="H237" s="79" t="n">
        <v>115</v>
      </c>
      <c r="I237" s="79" t="n">
        <v>47</v>
      </c>
      <c r="J237" s="80" t="n">
        <v>21</v>
      </c>
      <c r="K237" s="62"/>
      <c r="M237" s="71" t="n">
        <v>0.7074074074074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88888888888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2:40Z</dcterms:modified>
  <cp:revision>0</cp:revision>
  <dc:subject/>
  <dc:title/>
</cp:coreProperties>
</file>