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ORET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06</c:v>
                </c:pt>
                <c:pt idx="1">
                  <c:v>1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1</c:v>
                </c:pt>
                <c:pt idx="1">
                  <c:v>96</c:v>
                </c:pt>
                <c:pt idx="2">
                  <c:v>96</c:v>
                </c:pt>
                <c:pt idx="3">
                  <c:v>79</c:v>
                </c:pt>
                <c:pt idx="4">
                  <c:v>61</c:v>
                </c:pt>
                <c:pt idx="5">
                  <c:v>31</c:v>
                </c:pt>
                <c:pt idx="6">
                  <c:v>34</c:v>
                </c:pt>
                <c:pt idx="7">
                  <c:v>37</c:v>
                </c:pt>
                <c:pt idx="8">
                  <c:v>57</c:v>
                </c:pt>
                <c:pt idx="9">
                  <c:v>4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4</c:v>
                </c:pt>
                <c:pt idx="1">
                  <c:v>24</c:v>
                </c:pt>
                <c:pt idx="2">
                  <c:v>13</c:v>
                </c:pt>
                <c:pt idx="3">
                  <c:v>16</c:v>
                </c:pt>
                <c:pt idx="4">
                  <c:v>3</c:v>
                </c:pt>
                <c:pt idx="5">
                  <c:v>8</c:v>
                </c:pt>
                <c:pt idx="6">
                  <c:v>7</c:v>
                </c:pt>
                <c:pt idx="7">
                  <c:v>10</c:v>
                </c:pt>
                <c:pt idx="8">
                  <c:v>4</c:v>
                </c:pt>
                <c:pt idx="9">
                  <c:v>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2847557"/>
        <c:axId val="70487400"/>
      </c:barChart>
      <c:catAx>
        <c:axId val="72847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7400"/>
        <c:crossesAt val="0"/>
        <c:auto val="1"/>
        <c:lblAlgn val="ctr"/>
        <c:lblOffset val="100"/>
        <c:noMultiLvlLbl val="0"/>
      </c:catAx>
      <c:valAx>
        <c:axId val="7048740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4755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84</c:v>
                </c:pt>
                <c:pt idx="1">
                  <c:v>235</c:v>
                </c:pt>
                <c:pt idx="2">
                  <c:v>1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217" colorId="64" zoomScale="76" zoomScaleNormal="71" zoomScalePageLayoutView="76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5</v>
      </c>
      <c r="C212" s="37" t="n">
        <v>71</v>
      </c>
      <c r="D212" s="38" t="n">
        <v>2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20</v>
      </c>
      <c r="C213" s="42" t="n">
        <v>96</v>
      </c>
      <c r="D213" s="43" t="n">
        <v>2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09</v>
      </c>
      <c r="C214" s="42" t="n">
        <v>96</v>
      </c>
      <c r="D214" s="43" t="n">
        <v>1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5</v>
      </c>
      <c r="C215" s="42" t="n">
        <v>79</v>
      </c>
      <c r="D215" s="43" t="n">
        <v>1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4</v>
      </c>
      <c r="C216" s="42" t="n">
        <v>61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9</v>
      </c>
      <c r="C217" s="42" t="n">
        <v>31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1</v>
      </c>
      <c r="C218" s="42" t="n">
        <v>34</v>
      </c>
      <c r="D218" s="43" t="n">
        <v>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7</v>
      </c>
      <c r="C219" s="42" t="n">
        <v>37</v>
      </c>
      <c r="D219" s="43" t="n">
        <v>1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61</v>
      </c>
      <c r="C220" s="42" t="n">
        <v>57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50</v>
      </c>
      <c r="C221" s="42" t="n">
        <v>44</v>
      </c>
      <c r="D221" s="43" t="n">
        <v>6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21</v>
      </c>
      <c r="C224" s="48" t="n">
        <v>606</v>
      </c>
      <c r="D224" s="48" t="n">
        <v>1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0499306518724</v>
      </c>
      <c r="D225" s="52" t="n">
        <v>0.15950069348127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800277392510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84</v>
      </c>
      <c r="C234" s="76" t="n">
        <v>24</v>
      </c>
      <c r="D234" s="76" t="n">
        <v>59</v>
      </c>
      <c r="E234" s="76" t="n">
        <v>43</v>
      </c>
      <c r="F234" s="76" t="n">
        <v>41</v>
      </c>
      <c r="G234" s="76" t="n">
        <v>85</v>
      </c>
      <c r="H234" s="76" t="n">
        <v>70</v>
      </c>
      <c r="I234" s="76" t="n">
        <v>44</v>
      </c>
      <c r="J234" s="77" t="n">
        <v>1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35</v>
      </c>
      <c r="C235" s="76" t="n">
        <v>12</v>
      </c>
      <c r="D235" s="76" t="n">
        <v>27</v>
      </c>
      <c r="E235" s="76" t="n">
        <v>26</v>
      </c>
      <c r="F235" s="76" t="n">
        <v>39</v>
      </c>
      <c r="G235" s="76" t="n">
        <v>65</v>
      </c>
      <c r="H235" s="76" t="n">
        <v>38</v>
      </c>
      <c r="I235" s="76" t="n">
        <v>24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2</v>
      </c>
      <c r="C236" s="76" t="n">
        <v>5</v>
      </c>
      <c r="D236" s="76" t="n">
        <v>19</v>
      </c>
      <c r="E236" s="76" t="n">
        <v>59</v>
      </c>
      <c r="F236" s="76" t="n">
        <v>8</v>
      </c>
      <c r="G236" s="76" t="n">
        <v>6</v>
      </c>
      <c r="H236" s="76" t="n">
        <v>4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21</v>
      </c>
      <c r="C237" s="79" t="n">
        <v>41</v>
      </c>
      <c r="D237" s="79" t="n">
        <v>105</v>
      </c>
      <c r="E237" s="79" t="n">
        <v>128</v>
      </c>
      <c r="F237" s="79" t="n">
        <v>88</v>
      </c>
      <c r="G237" s="79" t="n">
        <v>156</v>
      </c>
      <c r="H237" s="79" t="n">
        <v>112</v>
      </c>
      <c r="I237" s="79" t="n">
        <v>69</v>
      </c>
      <c r="J237" s="80" t="n">
        <v>22</v>
      </c>
      <c r="K237" s="62"/>
      <c r="M237" s="71" t="n">
        <v>0.58945908460471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0513176144244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09:10Z</dcterms:modified>
  <cp:revision>0</cp:revision>
  <dc:subject/>
  <dc:title/>
</cp:coreProperties>
</file>