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JUNÍN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5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539</c:v>
                </c:pt>
                <c:pt idx="1">
                  <c:v>37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59</c:v>
                </c:pt>
                <c:pt idx="1">
                  <c:v>230</c:v>
                </c:pt>
                <c:pt idx="2">
                  <c:v>311</c:v>
                </c:pt>
                <c:pt idx="3">
                  <c:v>252</c:v>
                </c:pt>
                <c:pt idx="4">
                  <c:v>262</c:v>
                </c:pt>
                <c:pt idx="5">
                  <c:v>242</c:v>
                </c:pt>
                <c:pt idx="6">
                  <c:v>220</c:v>
                </c:pt>
                <c:pt idx="7">
                  <c:v>324</c:v>
                </c:pt>
                <c:pt idx="8">
                  <c:v>230</c:v>
                </c:pt>
                <c:pt idx="9">
                  <c:v>209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7</c:v>
                </c:pt>
                <c:pt idx="1">
                  <c:v>41</c:v>
                </c:pt>
                <c:pt idx="2">
                  <c:v>49</c:v>
                </c:pt>
                <c:pt idx="3">
                  <c:v>25</c:v>
                </c:pt>
                <c:pt idx="4">
                  <c:v>41</c:v>
                </c:pt>
                <c:pt idx="5">
                  <c:v>44</c:v>
                </c:pt>
                <c:pt idx="6">
                  <c:v>30</c:v>
                </c:pt>
                <c:pt idx="7">
                  <c:v>43</c:v>
                </c:pt>
                <c:pt idx="8">
                  <c:v>39</c:v>
                </c:pt>
                <c:pt idx="9">
                  <c:v>3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4730499"/>
        <c:axId val="17671838"/>
      </c:barChart>
      <c:catAx>
        <c:axId val="647304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71838"/>
        <c:crossesAt val="0"/>
        <c:auto val="1"/>
        <c:lblAlgn val="ctr"/>
        <c:lblOffset val="100"/>
        <c:noMultiLvlLbl val="0"/>
      </c:catAx>
      <c:valAx>
        <c:axId val="1767183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3049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154</c:v>
                </c:pt>
                <c:pt idx="1">
                  <c:v>1371</c:v>
                </c:pt>
                <c:pt idx="2">
                  <c:v>38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4932432432432</cdr:x>
      <cdr:y>0.142019271051529</cdr:y>
    </cdr:from>
    <cdr:to>
      <cdr:x>0.18351833976834</cdr:x>
      <cdr:y>0.32752408881441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46160" y="61020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97743725868726</cdr:x>
      <cdr:y>0.843736908253037</cdr:y>
    </cdr:from>
    <cdr:to>
      <cdr:x>0.992760617760618</cdr:x>
      <cdr:y>0.98651026392961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357160" y="362520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86</v>
      </c>
      <c r="C212" s="37" t="n">
        <v>259</v>
      </c>
      <c r="D212" s="38" t="n">
        <v>27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71</v>
      </c>
      <c r="C213" s="42" t="n">
        <v>230</v>
      </c>
      <c r="D213" s="43" t="n">
        <v>4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60</v>
      </c>
      <c r="C214" s="42" t="n">
        <v>311</v>
      </c>
      <c r="D214" s="43" t="n">
        <v>49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77</v>
      </c>
      <c r="C215" s="42" t="n">
        <v>252</v>
      </c>
      <c r="D215" s="43" t="n">
        <v>2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03</v>
      </c>
      <c r="C216" s="42" t="n">
        <v>262</v>
      </c>
      <c r="D216" s="43" t="n">
        <v>4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86</v>
      </c>
      <c r="C217" s="42" t="n">
        <v>242</v>
      </c>
      <c r="D217" s="43" t="n">
        <v>4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50</v>
      </c>
      <c r="C218" s="42" t="n">
        <v>220</v>
      </c>
      <c r="D218" s="43" t="n">
        <v>3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67</v>
      </c>
      <c r="C219" s="42" t="n">
        <v>324</v>
      </c>
      <c r="D219" s="43" t="n">
        <v>4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69</v>
      </c>
      <c r="C220" s="42" t="n">
        <v>230</v>
      </c>
      <c r="D220" s="43" t="n">
        <v>39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44</v>
      </c>
      <c r="C221" s="42" t="n">
        <v>209</v>
      </c>
      <c r="D221" s="43" t="n">
        <v>35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913</v>
      </c>
      <c r="C224" s="48" t="n">
        <v>2539</v>
      </c>
      <c r="D224" s="48" t="n">
        <v>37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1610024030209</v>
      </c>
      <c r="D225" s="52" t="n">
        <v>0.12838997596979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9007895640233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154</v>
      </c>
      <c r="C234" s="76" t="n">
        <v>39</v>
      </c>
      <c r="D234" s="76" t="n">
        <v>131</v>
      </c>
      <c r="E234" s="76" t="n">
        <v>107</v>
      </c>
      <c r="F234" s="76" t="n">
        <v>166</v>
      </c>
      <c r="G234" s="76" t="n">
        <v>273</v>
      </c>
      <c r="H234" s="76" t="n">
        <v>217</v>
      </c>
      <c r="I234" s="76" t="n">
        <v>143</v>
      </c>
      <c r="J234" s="77" t="n">
        <v>7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371</v>
      </c>
      <c r="C235" s="76" t="n">
        <v>44</v>
      </c>
      <c r="D235" s="76" t="n">
        <v>115</v>
      </c>
      <c r="E235" s="76" t="n">
        <v>112</v>
      </c>
      <c r="F235" s="76" t="n">
        <v>284</v>
      </c>
      <c r="G235" s="76" t="n">
        <v>384</v>
      </c>
      <c r="H235" s="76" t="n">
        <v>267</v>
      </c>
      <c r="I235" s="76" t="n">
        <v>129</v>
      </c>
      <c r="J235" s="77" t="n">
        <v>36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88</v>
      </c>
      <c r="C236" s="76" t="n">
        <v>22</v>
      </c>
      <c r="D236" s="76" t="n">
        <v>89</v>
      </c>
      <c r="E236" s="76" t="n">
        <v>186</v>
      </c>
      <c r="F236" s="76" t="n">
        <v>51</v>
      </c>
      <c r="G236" s="76" t="n">
        <v>18</v>
      </c>
      <c r="H236" s="76" t="n">
        <v>14</v>
      </c>
      <c r="I236" s="76" t="n">
        <v>6</v>
      </c>
      <c r="J236" s="77" t="n">
        <v>2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913</v>
      </c>
      <c r="C237" s="79" t="n">
        <v>105</v>
      </c>
      <c r="D237" s="79" t="n">
        <v>335</v>
      </c>
      <c r="E237" s="79" t="n">
        <v>405</v>
      </c>
      <c r="F237" s="79" t="n">
        <v>501</v>
      </c>
      <c r="G237" s="79" t="n">
        <v>675</v>
      </c>
      <c r="H237" s="79" t="n">
        <v>498</v>
      </c>
      <c r="I237" s="79" t="n">
        <v>278</v>
      </c>
      <c r="J237" s="80" t="n">
        <v>116</v>
      </c>
      <c r="K237" s="62"/>
      <c r="M237" s="71" t="n">
        <v>0.67009955372468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9821489872983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20:01:51Z</dcterms:created>
  <dc:creator>hzegarra</dc:creator>
  <dc:description/>
  <dc:language>en-US</dc:language>
  <cp:lastModifiedBy>hzegarra</cp:lastModifiedBy>
  <dcterms:modified xsi:type="dcterms:W3CDTF">2011-11-16T20:04:49Z</dcterms:modified>
  <cp:revision>0</cp:revision>
  <dc:subject/>
  <dc:title/>
</cp:coreProperties>
</file>