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LAMBAYEQUE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48</c:v>
                </c:pt>
                <c:pt idx="1">
                  <c:v>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3</c:v>
                </c:pt>
                <c:pt idx="1">
                  <c:v>73</c:v>
                </c:pt>
                <c:pt idx="2">
                  <c:v>71</c:v>
                </c:pt>
                <c:pt idx="3">
                  <c:v>50</c:v>
                </c:pt>
                <c:pt idx="4">
                  <c:v>71</c:v>
                </c:pt>
                <c:pt idx="5">
                  <c:v>52</c:v>
                </c:pt>
                <c:pt idx="6">
                  <c:v>44</c:v>
                </c:pt>
                <c:pt idx="7">
                  <c:v>53</c:v>
                </c:pt>
                <c:pt idx="8">
                  <c:v>38</c:v>
                </c:pt>
                <c:pt idx="9">
                  <c:v>5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6</c:v>
                </c:pt>
                <c:pt idx="4">
                  <c:v>4</c:v>
                </c:pt>
                <c:pt idx="5">
                  <c:v>5</c:v>
                </c:pt>
                <c:pt idx="6">
                  <c:v>0</c:v>
                </c:pt>
                <c:pt idx="7">
                  <c:v>14</c:v>
                </c:pt>
                <c:pt idx="8">
                  <c:v>4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0639735"/>
        <c:axId val="25862623"/>
      </c:barChart>
      <c:catAx>
        <c:axId val="20639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62623"/>
        <c:crossesAt val="0"/>
        <c:auto val="1"/>
        <c:lblAlgn val="ctr"/>
        <c:lblOffset val="100"/>
        <c:noMultiLvlLbl val="0"/>
      </c:catAx>
      <c:valAx>
        <c:axId val="2586262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3973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30</c:v>
                </c:pt>
                <c:pt idx="1">
                  <c:v>140</c:v>
                </c:pt>
                <c:pt idx="2">
                  <c:v>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2639961389961</cdr:x>
      <cdr:y>0.147968160871387</cdr:y>
    </cdr:from>
    <cdr:to>
      <cdr:x>0.233228764478764</cdr:x>
      <cdr:y>0.33347297863426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443160" y="635760"/>
          <a:ext cx="948600" cy="797040"/>
        </a:xfrm>
        <a:prstGeom prst="rect">
          <a:avLst/>
        </a:prstGeom>
        <a:ln w="0">
          <a:noFill/>
        </a:ln>
      </cdr:spPr>
    </cdr:pic>
  </cdr:relSizeAnchor>
  <cdr:relSizeAnchor>
    <cdr:from>
      <cdr:x>0.825229247104247</cdr:x>
      <cdr:y>0.831503979891077</cdr:y>
    </cdr:from>
    <cdr:to>
      <cdr:x>0.920246138996139</cdr:x>
      <cdr:y>0.97427733556765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24440" y="35726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7</v>
      </c>
      <c r="C212" s="37" t="n">
        <v>43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6</v>
      </c>
      <c r="C213" s="42" t="n">
        <v>73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3</v>
      </c>
      <c r="C214" s="42" t="n">
        <v>71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6</v>
      </c>
      <c r="C215" s="42" t="n">
        <v>50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75</v>
      </c>
      <c r="C216" s="42" t="n">
        <v>71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7</v>
      </c>
      <c r="C217" s="42" t="n">
        <v>52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4</v>
      </c>
      <c r="C218" s="42" t="n">
        <v>44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67</v>
      </c>
      <c r="C219" s="42" t="n">
        <v>53</v>
      </c>
      <c r="D219" s="43" t="n">
        <v>1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2</v>
      </c>
      <c r="C220" s="42" t="n">
        <v>38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56</v>
      </c>
      <c r="C221" s="42" t="n">
        <v>53</v>
      </c>
      <c r="D221" s="43" t="n">
        <v>3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93</v>
      </c>
      <c r="C224" s="48" t="n">
        <v>548</v>
      </c>
      <c r="D224" s="48" t="n">
        <v>4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4114671163575</v>
      </c>
      <c r="D225" s="52" t="n">
        <v>0.07588532883642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8381112984822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30</v>
      </c>
      <c r="C234" s="76" t="n">
        <v>7</v>
      </c>
      <c r="D234" s="76" t="n">
        <v>25</v>
      </c>
      <c r="E234" s="76" t="n">
        <v>38</v>
      </c>
      <c r="F234" s="76" t="n">
        <v>66</v>
      </c>
      <c r="G234" s="76" t="n">
        <v>127</v>
      </c>
      <c r="H234" s="76" t="n">
        <v>109</v>
      </c>
      <c r="I234" s="76" t="n">
        <v>49</v>
      </c>
      <c r="J234" s="77" t="n">
        <v>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40</v>
      </c>
      <c r="C235" s="76" t="n">
        <v>2</v>
      </c>
      <c r="D235" s="76" t="n">
        <v>4</v>
      </c>
      <c r="E235" s="76" t="n">
        <v>12</v>
      </c>
      <c r="F235" s="76" t="n">
        <v>39</v>
      </c>
      <c r="G235" s="76" t="n">
        <v>49</v>
      </c>
      <c r="H235" s="76" t="n">
        <v>20</v>
      </c>
      <c r="I235" s="76" t="n">
        <v>12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3</v>
      </c>
      <c r="C236" s="76" t="n">
        <v>2</v>
      </c>
      <c r="D236" s="76" t="n">
        <v>6</v>
      </c>
      <c r="E236" s="76" t="n">
        <v>13</v>
      </c>
      <c r="F236" s="76" t="n">
        <v>1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93</v>
      </c>
      <c r="C237" s="79" t="n">
        <v>11</v>
      </c>
      <c r="D237" s="79" t="n">
        <v>35</v>
      </c>
      <c r="E237" s="79" t="n">
        <v>63</v>
      </c>
      <c r="F237" s="79" t="n">
        <v>106</v>
      </c>
      <c r="G237" s="79" t="n">
        <v>177</v>
      </c>
      <c r="H237" s="79" t="n">
        <v>129</v>
      </c>
      <c r="I237" s="79" t="n">
        <v>61</v>
      </c>
      <c r="J237" s="80" t="n">
        <v>11</v>
      </c>
      <c r="K237" s="62"/>
      <c r="M237" s="71" t="n">
        <v>0.79763912310286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8549747048903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21:50:26Z</dcterms:created>
  <dc:creator>hzegarra</dc:creator>
  <dc:description/>
  <dc:language>en-US</dc:language>
  <cp:lastModifiedBy>hzegarra</cp:lastModifiedBy>
  <dcterms:modified xsi:type="dcterms:W3CDTF">2011-11-16T21:52:21Z</dcterms:modified>
  <cp:revision>0</cp:revision>
  <dc:subject/>
  <dc:title/>
</cp:coreProperties>
</file>