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ADRE DE DIO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 de esta Región han sido tranferidos a un Gobierno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17</c:v>
                </c:pt>
                <c:pt idx="1">
                  <c:v>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27</c:v>
                </c:pt>
                <c:pt idx="2">
                  <c:v>59</c:v>
                </c:pt>
                <c:pt idx="3">
                  <c:v>39</c:v>
                </c:pt>
                <c:pt idx="4">
                  <c:v>30</c:v>
                </c:pt>
                <c:pt idx="5">
                  <c:v>22</c:v>
                </c:pt>
                <c:pt idx="6">
                  <c:v>29</c:v>
                </c:pt>
                <c:pt idx="7">
                  <c:v>20</c:v>
                </c:pt>
                <c:pt idx="8">
                  <c:v>14</c:v>
                </c:pt>
                <c:pt idx="9">
                  <c:v>2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12</c:v>
                </c:pt>
                <c:pt idx="3">
                  <c:v>5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2361541"/>
        <c:axId val="10300784"/>
      </c:barChart>
      <c:catAx>
        <c:axId val="62361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0784"/>
        <c:crossesAt val="0"/>
        <c:auto val="1"/>
        <c:lblAlgn val="ctr"/>
        <c:lblOffset val="100"/>
        <c:noMultiLvlLbl val="0"/>
      </c:catAx>
      <c:valAx>
        <c:axId val="1030078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6154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8</c:v>
                </c:pt>
                <c:pt idx="1">
                  <c:v>145</c:v>
                </c:pt>
                <c:pt idx="2">
                  <c:v>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13" activeCellId="0" sqref="A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3</v>
      </c>
      <c r="C212" s="37" t="n">
        <v>5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2</v>
      </c>
      <c r="C213" s="42" t="n">
        <v>27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1</v>
      </c>
      <c r="C214" s="42" t="n">
        <v>59</v>
      </c>
      <c r="D214" s="43" t="n">
        <v>1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4</v>
      </c>
      <c r="C215" s="42" t="n">
        <v>39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3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20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14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7</v>
      </c>
      <c r="C221" s="42" t="n">
        <v>27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52</v>
      </c>
      <c r="C224" s="48" t="n">
        <v>317</v>
      </c>
      <c r="D224" s="48" t="n">
        <v>3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0568181818182</v>
      </c>
      <c r="D225" s="52" t="n">
        <v>0.099431818181818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397727272727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8</v>
      </c>
      <c r="C234" s="76" t="n">
        <v>9</v>
      </c>
      <c r="D234" s="76" t="n">
        <v>10</v>
      </c>
      <c r="E234" s="76" t="n">
        <v>11</v>
      </c>
      <c r="F234" s="76" t="n">
        <v>23</v>
      </c>
      <c r="G234" s="76" t="n">
        <v>40</v>
      </c>
      <c r="H234" s="76" t="n">
        <v>38</v>
      </c>
      <c r="I234" s="76" t="n">
        <v>15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5</v>
      </c>
      <c r="C235" s="76" t="n">
        <v>3</v>
      </c>
      <c r="D235" s="76" t="n">
        <v>11</v>
      </c>
      <c r="E235" s="76" t="n">
        <v>13</v>
      </c>
      <c r="F235" s="76" t="n">
        <v>33</v>
      </c>
      <c r="G235" s="76" t="n">
        <v>54</v>
      </c>
      <c r="H235" s="76" t="n">
        <v>20</v>
      </c>
      <c r="I235" s="76" t="n">
        <v>1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9</v>
      </c>
      <c r="C236" s="76" t="n">
        <v>5</v>
      </c>
      <c r="D236" s="76" t="n">
        <v>16</v>
      </c>
      <c r="E236" s="76" t="n">
        <v>29</v>
      </c>
      <c r="F236" s="76" t="n">
        <v>4</v>
      </c>
      <c r="G236" s="76" t="n">
        <v>3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52</v>
      </c>
      <c r="C237" s="79" t="n">
        <v>17</v>
      </c>
      <c r="D237" s="79" t="n">
        <v>37</v>
      </c>
      <c r="E237" s="79" t="n">
        <v>53</v>
      </c>
      <c r="F237" s="79" t="n">
        <v>60</v>
      </c>
      <c r="G237" s="79" t="n">
        <v>97</v>
      </c>
      <c r="H237" s="79" t="n">
        <v>59</v>
      </c>
      <c r="I237" s="79" t="n">
        <v>26</v>
      </c>
      <c r="J237" s="80" t="n">
        <v>3</v>
      </c>
      <c r="K237" s="62"/>
      <c r="M237" s="71" t="n">
        <v>0.687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85227272727272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14:03Z</dcterms:modified>
  <cp:revision>0</cp:revision>
  <dc:subject/>
  <dc:title/>
</cp:coreProperties>
</file>