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1</c:v>
                </c:pt>
                <c:pt idx="1">
                  <c:v>2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3</c:v>
                </c:pt>
                <c:pt idx="3">
                  <c:v>82</c:v>
                </c:pt>
                <c:pt idx="4">
                  <c:v>95</c:v>
                </c:pt>
                <c:pt idx="5">
                  <c:v>108</c:v>
                </c:pt>
                <c:pt idx="6">
                  <c:v>98</c:v>
                </c:pt>
                <c:pt idx="7">
                  <c:v>100</c:v>
                </c:pt>
                <c:pt idx="8">
                  <c:v>144</c:v>
                </c:pt>
                <c:pt idx="9">
                  <c:v>13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30</c:v>
                </c:pt>
                <c:pt idx="5">
                  <c:v>29</c:v>
                </c:pt>
                <c:pt idx="6">
                  <c:v>20</c:v>
                </c:pt>
                <c:pt idx="7">
                  <c:v>14</c:v>
                </c:pt>
                <c:pt idx="8">
                  <c:v>46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356895"/>
        <c:axId val="65222357"/>
      </c:barChart>
      <c:catAx>
        <c:axId val="47356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2357"/>
        <c:crossesAt val="0"/>
        <c:auto val="1"/>
        <c:lblAlgn val="ctr"/>
        <c:lblOffset val="100"/>
        <c:noMultiLvlLbl val="0"/>
      </c:catAx>
      <c:valAx>
        <c:axId val="652223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68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15</c:v>
                </c:pt>
                <c:pt idx="1">
                  <c:v>586</c:v>
                </c:pt>
                <c:pt idx="2">
                  <c:v>1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8252895752896</cdr:x>
      <cdr:y>0.176790950984499</cdr:y>
    </cdr:from>
    <cdr:to>
      <cdr:x>16.3837475868726</cdr:x>
      <cdr:y>0.42228739002932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42720" y="759600"/>
          <a:ext cx="96525000" cy="1054800"/>
        </a:xfrm>
        <a:prstGeom prst="rect">
          <a:avLst/>
        </a:prstGeom>
        <a:ln w="0">
          <a:noFill/>
        </a:ln>
      </cdr:spPr>
    </cdr:pic>
  </cdr:relSizeAnchor>
  <cdr:relSizeAnchor>
    <cdr:from>
      <cdr:x>0.854488416988417</cdr:x>
      <cdr:y>0.777209886887306</cdr:y>
    </cdr:from>
    <cdr:to>
      <cdr:x>0.979247104247104</cdr:x>
      <cdr:y>0.9652283200670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5099040" y="33393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2</v>
      </c>
      <c r="C214" s="42" t="n">
        <v>103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5</v>
      </c>
      <c r="D216" s="43" t="n">
        <v>3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4</v>
      </c>
      <c r="C219" s="42" t="n">
        <v>10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0</v>
      </c>
      <c r="C220" s="42" t="n">
        <v>144</v>
      </c>
      <c r="D220" s="43" t="n">
        <v>4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4</v>
      </c>
      <c r="C221" s="42" t="n">
        <v>134</v>
      </c>
      <c r="D221" s="43" t="n">
        <v>4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84</v>
      </c>
      <c r="C224" s="48" t="n">
        <v>1031</v>
      </c>
      <c r="D224" s="48" t="n">
        <v>2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2959501557632</v>
      </c>
      <c r="D225" s="52" t="n">
        <v>0.1970404984423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63862928348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15</v>
      </c>
      <c r="C234" s="76" t="n">
        <v>32</v>
      </c>
      <c r="D234" s="76" t="n">
        <v>62</v>
      </c>
      <c r="E234" s="76" t="n">
        <v>64</v>
      </c>
      <c r="F234" s="76" t="n">
        <v>67</v>
      </c>
      <c r="G234" s="76" t="n">
        <v>112</v>
      </c>
      <c r="H234" s="76" t="n">
        <v>93</v>
      </c>
      <c r="I234" s="76" t="n">
        <v>59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6</v>
      </c>
      <c r="C235" s="76" t="n">
        <v>74</v>
      </c>
      <c r="D235" s="76" t="n">
        <v>129</v>
      </c>
      <c r="E235" s="76" t="n">
        <v>71</v>
      </c>
      <c r="F235" s="76" t="n">
        <v>89</v>
      </c>
      <c r="G235" s="76" t="n">
        <v>117</v>
      </c>
      <c r="H235" s="76" t="n">
        <v>67</v>
      </c>
      <c r="I235" s="76" t="n">
        <v>30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3</v>
      </c>
      <c r="C236" s="76" t="n">
        <v>13</v>
      </c>
      <c r="D236" s="76" t="n">
        <v>39</v>
      </c>
      <c r="E236" s="76" t="n">
        <v>102</v>
      </c>
      <c r="F236" s="76" t="n">
        <v>9</v>
      </c>
      <c r="G236" s="76" t="n">
        <v>9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84</v>
      </c>
      <c r="C237" s="79" t="n">
        <v>119</v>
      </c>
      <c r="D237" s="79" t="n">
        <v>230</v>
      </c>
      <c r="E237" s="79" t="n">
        <v>237</v>
      </c>
      <c r="F237" s="79" t="n">
        <v>165</v>
      </c>
      <c r="G237" s="79" t="n">
        <v>238</v>
      </c>
      <c r="H237" s="79" t="n">
        <v>166</v>
      </c>
      <c r="I237" s="79" t="n">
        <v>92</v>
      </c>
      <c r="J237" s="80" t="n">
        <v>37</v>
      </c>
      <c r="K237" s="62"/>
      <c r="M237" s="71" t="n">
        <v>0.51479750778816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8161993769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2:21:40Z</dcterms:created>
  <dc:creator>hzegarra</dc:creator>
  <dc:description/>
  <dc:language>en-US</dc:language>
  <cp:lastModifiedBy>mllanos</cp:lastModifiedBy>
  <dcterms:modified xsi:type="dcterms:W3CDTF">2011-11-16T22:25:57Z</dcterms:modified>
  <cp:revision>0</cp:revision>
  <dc:subject/>
  <dc:title/>
</cp:coreProperties>
</file>