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HUÁNUCO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3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83638996139"/>
          <c:y val="0.0295768747381651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840733590734"/>
          <c:y val="0.335232509426058"/>
          <c:w val="0.519184362934363"/>
          <c:h val="0.4552157519899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800</c:v>
                </c:pt>
                <c:pt idx="1">
                  <c:v>7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85</c:v>
                </c:pt>
                <c:pt idx="1">
                  <c:v>85</c:v>
                </c:pt>
                <c:pt idx="2">
                  <c:v>91</c:v>
                </c:pt>
                <c:pt idx="3">
                  <c:v>69</c:v>
                </c:pt>
                <c:pt idx="4">
                  <c:v>58</c:v>
                </c:pt>
                <c:pt idx="5">
                  <c:v>77</c:v>
                </c:pt>
                <c:pt idx="6">
                  <c:v>73</c:v>
                </c:pt>
                <c:pt idx="7">
                  <c:v>93</c:v>
                </c:pt>
                <c:pt idx="8">
                  <c:v>97</c:v>
                </c:pt>
                <c:pt idx="9">
                  <c:v>72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9</c:v>
                </c:pt>
                <c:pt idx="1">
                  <c:v>5</c:v>
                </c:pt>
                <c:pt idx="2">
                  <c:v>4</c:v>
                </c:pt>
                <c:pt idx="3">
                  <c:v>9</c:v>
                </c:pt>
                <c:pt idx="4">
                  <c:v>8</c:v>
                </c:pt>
                <c:pt idx="5">
                  <c:v>17</c:v>
                </c:pt>
                <c:pt idx="6">
                  <c:v>3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8261029"/>
        <c:axId val="61883885"/>
      </c:barChart>
      <c:catAx>
        <c:axId val="782610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83885"/>
        <c:crossesAt val="0"/>
        <c:auto val="1"/>
        <c:lblAlgn val="ctr"/>
        <c:lblOffset val="100"/>
        <c:noMultiLvlLbl val="0"/>
      </c:catAx>
      <c:valAx>
        <c:axId val="6188388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61029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59100094301495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3949885491041"/>
          <c:y val="0.3731219467232"/>
          <c:w val="0.617405361713593"/>
          <c:h val="0.5715734169047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96</c:v>
                </c:pt>
                <c:pt idx="1">
                  <c:v>368</c:v>
                </c:pt>
                <c:pt idx="2">
                  <c:v>10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4008204633205</cdr:x>
      <cdr:y>0.718475073313783</cdr:y>
    </cdr:from>
    <cdr:to>
      <cdr:x>0.670487451737452</cdr:x>
      <cdr:y>0.918475073313783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65640" y="3087000"/>
          <a:ext cx="635400" cy="859320"/>
        </a:xfrm>
        <a:prstGeom prst="rect">
          <a:avLst/>
        </a:prstGeom>
        <a:ln w="0">
          <a:noFill/>
        </a:ln>
      </cdr:spPr>
    </cdr:pic>
  </cdr:relSizeAnchor>
  <cdr:relSizeAnchor>
    <cdr:from>
      <cdr:x>0.0939913127413127</cdr:x>
      <cdr:y>0.180226225387516</cdr:y>
    </cdr:from>
    <cdr:to>
      <cdr:x>0.305019305019305</cdr:x>
      <cdr:y>0.425722664432342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560880" y="774360"/>
          <a:ext cx="1259280" cy="1054800"/>
        </a:xfrm>
        <a:prstGeom prst="rect">
          <a:avLst/>
        </a:prstGeom>
        <a:ln w="0">
          <a:noFill/>
        </a:ln>
      </cdr:spPr>
    </cdr:pic>
  </cdr:relSizeAnchor>
  <cdr:relSizeAnchor>
    <cdr:from>
      <cdr:x>0.756515444015444</cdr:x>
      <cdr:y>0.767741935483871</cdr:y>
    </cdr:from>
    <cdr:to>
      <cdr:x>0.881274131274131</cdr:x>
      <cdr:y>0.955760368663595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514400" y="3298680"/>
          <a:ext cx="744480" cy="8078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94</v>
      </c>
      <c r="C212" s="37" t="n">
        <v>85</v>
      </c>
      <c r="D212" s="38" t="n">
        <v>9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90</v>
      </c>
      <c r="C213" s="42" t="n">
        <v>85</v>
      </c>
      <c r="D213" s="43" t="n">
        <v>5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95</v>
      </c>
      <c r="C214" s="42" t="n">
        <v>91</v>
      </c>
      <c r="D214" s="43" t="n">
        <v>4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78</v>
      </c>
      <c r="C215" s="42" t="n">
        <v>69</v>
      </c>
      <c r="D215" s="43" t="n">
        <v>9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66</v>
      </c>
      <c r="C216" s="42" t="n">
        <v>58</v>
      </c>
      <c r="D216" s="43" t="n">
        <v>8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94</v>
      </c>
      <c r="C217" s="42" t="n">
        <v>77</v>
      </c>
      <c r="D217" s="43" t="n">
        <v>17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76</v>
      </c>
      <c r="C218" s="42" t="n">
        <v>73</v>
      </c>
      <c r="D218" s="43" t="n">
        <v>3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00</v>
      </c>
      <c r="C219" s="42" t="n">
        <v>93</v>
      </c>
      <c r="D219" s="43" t="n">
        <v>7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03</v>
      </c>
      <c r="C220" s="42" t="n">
        <v>97</v>
      </c>
      <c r="D220" s="43" t="n">
        <v>6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77</v>
      </c>
      <c r="C221" s="42" t="n">
        <v>72</v>
      </c>
      <c r="D221" s="43" t="n">
        <v>5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873</v>
      </c>
      <c r="C224" s="48" t="n">
        <v>800</v>
      </c>
      <c r="D224" s="48" t="n">
        <v>7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16380297823597</v>
      </c>
      <c r="D225" s="52" t="n">
        <v>0.0836197021764032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9358533791523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96</v>
      </c>
      <c r="C234" s="76" t="n">
        <v>4</v>
      </c>
      <c r="D234" s="76" t="n">
        <v>10</v>
      </c>
      <c r="E234" s="76" t="n">
        <v>31</v>
      </c>
      <c r="F234" s="76" t="n">
        <v>58</v>
      </c>
      <c r="G234" s="76" t="n">
        <v>97</v>
      </c>
      <c r="H234" s="76" t="n">
        <v>95</v>
      </c>
      <c r="I234" s="76" t="n">
        <v>68</v>
      </c>
      <c r="J234" s="77" t="n">
        <v>3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68</v>
      </c>
      <c r="C235" s="76" t="n">
        <v>8</v>
      </c>
      <c r="D235" s="76" t="n">
        <v>17</v>
      </c>
      <c r="E235" s="76" t="n">
        <v>20</v>
      </c>
      <c r="F235" s="76" t="n">
        <v>107</v>
      </c>
      <c r="G235" s="76" t="n">
        <v>112</v>
      </c>
      <c r="H235" s="76" t="n">
        <v>72</v>
      </c>
      <c r="I235" s="76" t="n">
        <v>25</v>
      </c>
      <c r="J235" s="77" t="n">
        <v>7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09</v>
      </c>
      <c r="C236" s="76" t="n">
        <v>9</v>
      </c>
      <c r="D236" s="76" t="n">
        <v>15</v>
      </c>
      <c r="E236" s="76" t="n">
        <v>55</v>
      </c>
      <c r="F236" s="76" t="n">
        <v>12</v>
      </c>
      <c r="G236" s="76" t="n">
        <v>9</v>
      </c>
      <c r="H236" s="76" t="n">
        <v>6</v>
      </c>
      <c r="I236" s="76" t="n">
        <v>2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873</v>
      </c>
      <c r="C237" s="79" t="n">
        <v>21</v>
      </c>
      <c r="D237" s="79" t="n">
        <v>42</v>
      </c>
      <c r="E237" s="79" t="n">
        <v>106</v>
      </c>
      <c r="F237" s="79" t="n">
        <v>177</v>
      </c>
      <c r="G237" s="79" t="n">
        <v>218</v>
      </c>
      <c r="H237" s="79" t="n">
        <v>173</v>
      </c>
      <c r="I237" s="79" t="n">
        <v>95</v>
      </c>
      <c r="J237" s="80" t="n">
        <v>41</v>
      </c>
      <c r="K237" s="62"/>
      <c r="M237" s="71" t="n">
        <v>0.759450171821306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6964490263459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6T19:52:55Z</dcterms:created>
  <dc:creator>hzegarra</dc:creator>
  <dc:description/>
  <dc:language>en-US</dc:language>
  <cp:lastModifiedBy>mllanos</cp:lastModifiedBy>
  <dcterms:modified xsi:type="dcterms:W3CDTF">2011-11-16T21:11:45Z</dcterms:modified>
  <cp:revision>0</cp:revision>
  <dc:subject/>
  <dc:title/>
</cp:coreProperties>
</file>