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AYACUCHO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4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446</c:v>
                </c:pt>
                <c:pt idx="1">
                  <c:v>16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837684095691"/>
          <c:w val="0.95026610387227"/>
          <c:h val="0.731629392971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43</c:v>
                </c:pt>
                <c:pt idx="1">
                  <c:v>133</c:v>
                </c:pt>
                <c:pt idx="2">
                  <c:v>157</c:v>
                </c:pt>
                <c:pt idx="3">
                  <c:v>149</c:v>
                </c:pt>
                <c:pt idx="4">
                  <c:v>146</c:v>
                </c:pt>
                <c:pt idx="5">
                  <c:v>139</c:v>
                </c:pt>
                <c:pt idx="6">
                  <c:v>126</c:v>
                </c:pt>
                <c:pt idx="7">
                  <c:v>152</c:v>
                </c:pt>
                <c:pt idx="8">
                  <c:v>184</c:v>
                </c:pt>
                <c:pt idx="9">
                  <c:v>117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2</c:v>
                </c:pt>
                <c:pt idx="1">
                  <c:v>21</c:v>
                </c:pt>
                <c:pt idx="2">
                  <c:v>16</c:v>
                </c:pt>
                <c:pt idx="3">
                  <c:v>16</c:v>
                </c:pt>
                <c:pt idx="4">
                  <c:v>9</c:v>
                </c:pt>
                <c:pt idx="5">
                  <c:v>14</c:v>
                </c:pt>
                <c:pt idx="6">
                  <c:v>16</c:v>
                </c:pt>
                <c:pt idx="7">
                  <c:v>17</c:v>
                </c:pt>
                <c:pt idx="8">
                  <c:v>16</c:v>
                </c:pt>
                <c:pt idx="9">
                  <c:v>17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7297337"/>
        <c:axId val="52495356"/>
      </c:barChart>
      <c:catAx>
        <c:axId val="17297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95356"/>
        <c:crossesAt val="0"/>
        <c:auto val="1"/>
        <c:lblAlgn val="ctr"/>
        <c:lblOffset val="100"/>
        <c:noMultiLvlLbl val="0"/>
      </c:catAx>
      <c:valAx>
        <c:axId val="5249535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9733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27</c:v>
                </c:pt>
                <c:pt idx="1">
                  <c:v>714</c:v>
                </c:pt>
                <c:pt idx="2">
                  <c:v>16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7999517374517</cdr:x>
      <cdr:y>0.305236698785086</cdr:y>
    </cdr:from>
    <cdr:to>
      <cdr:x>0.336269305019305</cdr:x>
      <cdr:y>0.4914956011730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942840" y="1311480"/>
          <a:ext cx="1063800" cy="800280"/>
        </a:xfrm>
        <a:prstGeom prst="rect">
          <a:avLst/>
        </a:prstGeom>
        <a:ln w="0">
          <a:noFill/>
        </a:ln>
      </cdr:spPr>
    </cdr:pic>
  </cdr:relSizeAnchor>
  <cdr:relSizeAnchor>
    <cdr:from>
      <cdr:x>0.76097972972973</cdr:x>
      <cdr:y>0.676497695852535</cdr:y>
    </cdr:from>
    <cdr:to>
      <cdr:x>0.894486003861004</cdr:x>
      <cdr:y>0.819773774612484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41040" y="2906640"/>
          <a:ext cx="796680" cy="6156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197" activeCellId="0" sqref="A19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65</v>
      </c>
      <c r="C212" s="37" t="n">
        <v>143</v>
      </c>
      <c r="D212" s="38" t="n">
        <v>2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54</v>
      </c>
      <c r="C213" s="42" t="n">
        <v>133</v>
      </c>
      <c r="D213" s="43" t="n">
        <v>2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73</v>
      </c>
      <c r="C214" s="42" t="n">
        <v>157</v>
      </c>
      <c r="D214" s="43" t="n">
        <v>1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65</v>
      </c>
      <c r="C215" s="42" t="n">
        <v>149</v>
      </c>
      <c r="D215" s="43" t="n">
        <v>1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55</v>
      </c>
      <c r="C216" s="42" t="n">
        <v>146</v>
      </c>
      <c r="D216" s="43" t="n">
        <v>9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53</v>
      </c>
      <c r="C217" s="42" t="n">
        <v>139</v>
      </c>
      <c r="D217" s="43" t="n">
        <v>1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42</v>
      </c>
      <c r="C218" s="42" t="n">
        <v>126</v>
      </c>
      <c r="D218" s="43" t="n">
        <v>1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69</v>
      </c>
      <c r="C219" s="42" t="n">
        <v>152</v>
      </c>
      <c r="D219" s="43" t="n">
        <v>17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00</v>
      </c>
      <c r="C220" s="42" t="n">
        <v>184</v>
      </c>
      <c r="D220" s="43" t="n">
        <v>1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34</v>
      </c>
      <c r="C221" s="42" t="n">
        <v>117</v>
      </c>
      <c r="D221" s="43" t="n">
        <v>17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610</v>
      </c>
      <c r="C224" s="48" t="n">
        <v>1446</v>
      </c>
      <c r="D224" s="48" t="n">
        <v>16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8136645962733</v>
      </c>
      <c r="D225" s="52" t="n">
        <v>0.10186335403726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9503105590062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27</v>
      </c>
      <c r="C234" s="76" t="n">
        <v>8</v>
      </c>
      <c r="D234" s="76" t="n">
        <v>53</v>
      </c>
      <c r="E234" s="76" t="n">
        <v>45</v>
      </c>
      <c r="F234" s="76" t="n">
        <v>97</v>
      </c>
      <c r="G234" s="76" t="n">
        <v>219</v>
      </c>
      <c r="H234" s="76" t="n">
        <v>148</v>
      </c>
      <c r="I234" s="76" t="n">
        <v>82</v>
      </c>
      <c r="J234" s="77" t="n">
        <v>7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14</v>
      </c>
      <c r="C235" s="76" t="n">
        <v>16</v>
      </c>
      <c r="D235" s="76" t="n">
        <v>46</v>
      </c>
      <c r="E235" s="76" t="n">
        <v>37</v>
      </c>
      <c r="F235" s="76" t="n">
        <v>129</v>
      </c>
      <c r="G235" s="76" t="n">
        <v>199</v>
      </c>
      <c r="H235" s="76" t="n">
        <v>148</v>
      </c>
      <c r="I235" s="76" t="n">
        <v>99</v>
      </c>
      <c r="J235" s="77" t="n">
        <v>4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69</v>
      </c>
      <c r="C236" s="76" t="n">
        <v>1</v>
      </c>
      <c r="D236" s="76" t="n">
        <v>25</v>
      </c>
      <c r="E236" s="76" t="n">
        <v>83</v>
      </c>
      <c r="F236" s="76" t="n">
        <v>27</v>
      </c>
      <c r="G236" s="76" t="n">
        <v>14</v>
      </c>
      <c r="H236" s="76" t="n">
        <v>9</v>
      </c>
      <c r="I236" s="76" t="n">
        <v>4</v>
      </c>
      <c r="J236" s="77" t="n">
        <v>6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610</v>
      </c>
      <c r="C237" s="79" t="n">
        <v>25</v>
      </c>
      <c r="D237" s="79" t="n">
        <v>124</v>
      </c>
      <c r="E237" s="79" t="n">
        <v>165</v>
      </c>
      <c r="F237" s="79" t="n">
        <v>253</v>
      </c>
      <c r="G237" s="79" t="n">
        <v>432</v>
      </c>
      <c r="H237" s="79" t="n">
        <v>305</v>
      </c>
      <c r="I237" s="79" t="n">
        <v>185</v>
      </c>
      <c r="J237" s="80" t="n">
        <v>121</v>
      </c>
      <c r="K237" s="62"/>
      <c r="M237" s="71" t="n">
        <v>0.72981366459627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75155279503105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4:26:15Z</dcterms:created>
  <dc:creator>Julio</dc:creator>
  <dc:description/>
  <dc:language>en-US</dc:language>
  <cp:lastModifiedBy>Julio</cp:lastModifiedBy>
  <dcterms:modified xsi:type="dcterms:W3CDTF">2010-11-16T04:27:29Z</dcterms:modified>
  <cp:revision>0</cp:revision>
  <dc:subject/>
  <dc:title/>
</cp:coreProperties>
</file>