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BANCAY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93</c:v>
                </c:pt>
                <c:pt idx="1">
                  <c:v>1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98</c:v>
                </c:pt>
                <c:pt idx="2">
                  <c:v>109</c:v>
                </c:pt>
                <c:pt idx="3">
                  <c:v>91</c:v>
                </c:pt>
                <c:pt idx="4">
                  <c:v>105</c:v>
                </c:pt>
                <c:pt idx="5">
                  <c:v>67</c:v>
                </c:pt>
                <c:pt idx="6">
                  <c:v>85</c:v>
                </c:pt>
                <c:pt idx="7">
                  <c:v>83</c:v>
                </c:pt>
                <c:pt idx="8">
                  <c:v>82</c:v>
                </c:pt>
                <c:pt idx="9">
                  <c:v>8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20</c:v>
                </c:pt>
                <c:pt idx="3">
                  <c:v>7</c:v>
                </c:pt>
                <c:pt idx="4">
                  <c:v>14</c:v>
                </c:pt>
                <c:pt idx="5">
                  <c:v>12</c:v>
                </c:pt>
                <c:pt idx="6">
                  <c:v>10</c:v>
                </c:pt>
                <c:pt idx="7">
                  <c:v>3</c:v>
                </c:pt>
                <c:pt idx="8">
                  <c:v>15</c:v>
                </c:pt>
                <c:pt idx="9">
                  <c:v>1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7269961"/>
        <c:axId val="21897247"/>
      </c:barChart>
      <c:catAx>
        <c:axId val="27269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7247"/>
        <c:crossesAt val="0"/>
        <c:auto val="1"/>
        <c:lblAlgn val="ctr"/>
        <c:lblOffset val="100"/>
        <c:noMultiLvlLbl val="0"/>
      </c:catAx>
      <c:valAx>
        <c:axId val="218972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6996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85</c:v>
                </c:pt>
                <c:pt idx="1">
                  <c:v>341</c:v>
                </c:pt>
                <c:pt idx="2">
                  <c:v>1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9</v>
      </c>
      <c r="C212" s="37" t="n">
        <v>87</v>
      </c>
      <c r="D212" s="38" t="n">
        <v>2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1</v>
      </c>
      <c r="C213" s="42" t="n">
        <v>98</v>
      </c>
      <c r="D213" s="43" t="n">
        <v>1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9</v>
      </c>
      <c r="C214" s="42" t="n">
        <v>109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8</v>
      </c>
      <c r="C215" s="42" t="n">
        <v>91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9</v>
      </c>
      <c r="C216" s="42" t="n">
        <v>105</v>
      </c>
      <c r="D216" s="43" t="n">
        <v>1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9</v>
      </c>
      <c r="C217" s="42" t="n">
        <v>67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5</v>
      </c>
      <c r="C218" s="42" t="n">
        <v>85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6</v>
      </c>
      <c r="C219" s="42" t="n">
        <v>83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7</v>
      </c>
      <c r="C220" s="42" t="n">
        <v>82</v>
      </c>
      <c r="D220" s="43" t="n">
        <v>1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3</v>
      </c>
      <c r="C221" s="42" t="n">
        <v>86</v>
      </c>
      <c r="D221" s="43" t="n">
        <v>1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26</v>
      </c>
      <c r="C224" s="48" t="n">
        <v>893</v>
      </c>
      <c r="D224" s="48" t="n">
        <v>1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037037037037</v>
      </c>
      <c r="D225" s="52" t="n">
        <v>0.1296296296296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311890838206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85</v>
      </c>
      <c r="C234" s="76" t="n">
        <v>34</v>
      </c>
      <c r="D234" s="76" t="n">
        <v>59</v>
      </c>
      <c r="E234" s="76" t="n">
        <v>62</v>
      </c>
      <c r="F234" s="76" t="n">
        <v>99</v>
      </c>
      <c r="G234" s="76" t="n">
        <v>131</v>
      </c>
      <c r="H234" s="76" t="n">
        <v>108</v>
      </c>
      <c r="I234" s="76" t="n">
        <v>67</v>
      </c>
      <c r="J234" s="77" t="n">
        <v>2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1</v>
      </c>
      <c r="C235" s="76" t="n">
        <v>9</v>
      </c>
      <c r="D235" s="76" t="n">
        <v>26</v>
      </c>
      <c r="E235" s="76" t="n">
        <v>34</v>
      </c>
      <c r="F235" s="76" t="n">
        <v>71</v>
      </c>
      <c r="G235" s="76" t="n">
        <v>114</v>
      </c>
      <c r="H235" s="76" t="n">
        <v>55</v>
      </c>
      <c r="I235" s="76" t="n">
        <v>24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0</v>
      </c>
      <c r="C236" s="76" t="n">
        <v>7</v>
      </c>
      <c r="D236" s="76" t="n">
        <v>30</v>
      </c>
      <c r="E236" s="76" t="n">
        <v>50</v>
      </c>
      <c r="F236" s="76" t="n">
        <v>7</v>
      </c>
      <c r="G236" s="76" t="n">
        <v>2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26</v>
      </c>
      <c r="C237" s="79" t="n">
        <v>50</v>
      </c>
      <c r="D237" s="79" t="n">
        <v>115</v>
      </c>
      <c r="E237" s="79" t="n">
        <v>146</v>
      </c>
      <c r="F237" s="79" t="n">
        <v>177</v>
      </c>
      <c r="G237" s="79" t="n">
        <v>247</v>
      </c>
      <c r="H237" s="79" t="n">
        <v>166</v>
      </c>
      <c r="I237" s="79" t="n">
        <v>92</v>
      </c>
      <c r="J237" s="80" t="n">
        <v>33</v>
      </c>
      <c r="K237" s="62"/>
      <c r="M237" s="71" t="n">
        <v>0.66471734892787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163742690058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12:25Z</dcterms:modified>
  <cp:revision>0</cp:revision>
  <dc:subject/>
  <dc:title/>
</cp:coreProperties>
</file>