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CAJAMARC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12</c:v>
                </c:pt>
                <c:pt idx="1">
                  <c:v>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6</c:v>
                </c:pt>
                <c:pt idx="1">
                  <c:v>62</c:v>
                </c:pt>
                <c:pt idx="2">
                  <c:v>61</c:v>
                </c:pt>
                <c:pt idx="3">
                  <c:v>58</c:v>
                </c:pt>
                <c:pt idx="4">
                  <c:v>54</c:v>
                </c:pt>
                <c:pt idx="5">
                  <c:v>42</c:v>
                </c:pt>
                <c:pt idx="6">
                  <c:v>45</c:v>
                </c:pt>
                <c:pt idx="7">
                  <c:v>24</c:v>
                </c:pt>
                <c:pt idx="8">
                  <c:v>52</c:v>
                </c:pt>
                <c:pt idx="9">
                  <c:v>3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4</c:v>
                </c:pt>
                <c:pt idx="1">
                  <c:v>7</c:v>
                </c:pt>
                <c:pt idx="2">
                  <c:v>5</c:v>
                </c:pt>
                <c:pt idx="3">
                  <c:v>13</c:v>
                </c:pt>
                <c:pt idx="4">
                  <c:v>6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8</c:v>
                </c:pt>
                <c:pt idx="9">
                  <c:v>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3427011"/>
        <c:axId val="61594574"/>
      </c:barChart>
      <c:catAx>
        <c:axId val="53427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4574"/>
        <c:crossesAt val="0"/>
        <c:auto val="1"/>
        <c:lblAlgn val="ctr"/>
        <c:lblOffset val="100"/>
        <c:noMultiLvlLbl val="0"/>
      </c:catAx>
      <c:valAx>
        <c:axId val="6159457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2701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41</c:v>
                </c:pt>
                <c:pt idx="1">
                  <c:v>279</c:v>
                </c:pt>
                <c:pt idx="2">
                  <c:v>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495173745174</cdr:x>
      <cdr:y>0.311269375785505</cdr:y>
    </cdr:from>
    <cdr:to>
      <cdr:x>0.327763030888031</cdr:x>
      <cdr:y>0.49702555509007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50320" y="1337400"/>
          <a:ext cx="1105560" cy="798120"/>
        </a:xfrm>
        <a:prstGeom prst="rect">
          <a:avLst/>
        </a:prstGeom>
        <a:ln w="0">
          <a:noFill/>
        </a:ln>
      </cdr:spPr>
    </cdr:pic>
  </cdr:relSizeAnchor>
  <cdr:relSizeAnchor>
    <cdr:from>
      <cdr:x>0.735279922779923</cdr:x>
      <cdr:y>0.673229995810641</cdr:y>
    </cdr:from>
    <cdr:to>
      <cdr:x>0.8660111003861</cdr:x>
      <cdr:y>0.8167574361122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87680" y="2892600"/>
          <a:ext cx="780120" cy="6166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0</v>
      </c>
      <c r="C212" s="37" t="n">
        <v>76</v>
      </c>
      <c r="D212" s="38" t="n">
        <v>1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69</v>
      </c>
      <c r="C213" s="42" t="n">
        <v>62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6</v>
      </c>
      <c r="C214" s="42" t="n">
        <v>61</v>
      </c>
      <c r="D214" s="43" t="n">
        <v>5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1</v>
      </c>
      <c r="C215" s="42" t="n">
        <v>58</v>
      </c>
      <c r="D215" s="43" t="n">
        <v>1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0</v>
      </c>
      <c r="C216" s="42" t="n">
        <v>54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4</v>
      </c>
      <c r="C217" s="42" t="n">
        <v>42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7</v>
      </c>
      <c r="C218" s="42" t="n">
        <v>45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5</v>
      </c>
      <c r="C219" s="42" t="n">
        <v>24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0</v>
      </c>
      <c r="C220" s="42" t="n">
        <v>52</v>
      </c>
      <c r="D220" s="43" t="n">
        <v>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5</v>
      </c>
      <c r="C221" s="42" t="n">
        <v>38</v>
      </c>
      <c r="D221" s="43" t="n">
        <v>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77</v>
      </c>
      <c r="C224" s="48" t="n">
        <v>512</v>
      </c>
      <c r="D224" s="48" t="n">
        <v>6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734835355286</v>
      </c>
      <c r="D225" s="52" t="n">
        <v>0.1126516464471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610051993067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41</v>
      </c>
      <c r="C234" s="76" t="n">
        <v>9</v>
      </c>
      <c r="D234" s="76" t="n">
        <v>22</v>
      </c>
      <c r="E234" s="76" t="n">
        <v>27</v>
      </c>
      <c r="F234" s="76" t="n">
        <v>26</v>
      </c>
      <c r="G234" s="76" t="n">
        <v>61</v>
      </c>
      <c r="H234" s="76" t="n">
        <v>56</v>
      </c>
      <c r="I234" s="76" t="n">
        <v>29</v>
      </c>
      <c r="J234" s="77" t="n">
        <v>1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79</v>
      </c>
      <c r="C235" s="76" t="n">
        <v>12</v>
      </c>
      <c r="D235" s="76" t="n">
        <v>20</v>
      </c>
      <c r="E235" s="76" t="n">
        <v>21</v>
      </c>
      <c r="F235" s="76" t="n">
        <v>62</v>
      </c>
      <c r="G235" s="76" t="n">
        <v>81</v>
      </c>
      <c r="H235" s="76" t="n">
        <v>48</v>
      </c>
      <c r="I235" s="76" t="n">
        <v>28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7</v>
      </c>
      <c r="C236" s="76" t="n">
        <v>3</v>
      </c>
      <c r="D236" s="76" t="n">
        <v>8</v>
      </c>
      <c r="E236" s="76" t="n">
        <v>20</v>
      </c>
      <c r="F236" s="76" t="n">
        <v>7</v>
      </c>
      <c r="G236" s="76" t="n">
        <v>10</v>
      </c>
      <c r="H236" s="76" t="n">
        <v>7</v>
      </c>
      <c r="I236" s="76" t="n">
        <v>1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77</v>
      </c>
      <c r="C237" s="79" t="n">
        <v>24</v>
      </c>
      <c r="D237" s="79" t="n">
        <v>50</v>
      </c>
      <c r="E237" s="79" t="n">
        <v>68</v>
      </c>
      <c r="F237" s="79" t="n">
        <v>95</v>
      </c>
      <c r="G237" s="79" t="n">
        <v>152</v>
      </c>
      <c r="H237" s="79" t="n">
        <v>111</v>
      </c>
      <c r="I237" s="79" t="n">
        <v>58</v>
      </c>
      <c r="J237" s="80" t="n">
        <v>19</v>
      </c>
      <c r="K237" s="62"/>
      <c r="M237" s="71" t="n">
        <v>0.72097053726169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2928942807625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4:29:34Z</dcterms:created>
  <dc:creator>Julio</dc:creator>
  <dc:description/>
  <dc:language>en-US</dc:language>
  <cp:lastModifiedBy>Julio</cp:lastModifiedBy>
  <dcterms:modified xsi:type="dcterms:W3CDTF">2010-11-16T04:31:16Z</dcterms:modified>
  <cp:revision>0</cp:revision>
  <dc:subject/>
  <dc:title/>
</cp:coreProperties>
</file>