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30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1859"/>
        <c:axId val="43942193"/>
      </c:lineChart>
      <c:catAx>
        <c:axId val="895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2193"/>
        <c:crossesAt val="0"/>
        <c:auto val="1"/>
        <c:lblAlgn val="ctr"/>
        <c:lblOffset val="100"/>
        <c:noMultiLvlLbl val="0"/>
      </c:catAx>
      <c:valAx>
        <c:axId val="4394219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185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3</c:v>
                </c:pt>
                <c:pt idx="1">
                  <c:v>5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5</c:v>
                </c:pt>
                <c:pt idx="1">
                  <c:v>2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51515151515152</c:v>
                </c:pt>
                <c:pt idx="6">
                  <c:v>0.522727272727273</c:v>
                </c:pt>
                <c:pt idx="7">
                  <c:v>0.234848484848485</c:v>
                </c:pt>
                <c:pt idx="8">
                  <c:v>0.0151515151515152</c:v>
                </c:pt>
                <c:pt idx="9">
                  <c:v>0</c:v>
                </c:pt>
                <c:pt idx="10">
                  <c:v>0.0681818181818182</c:v>
                </c:pt>
                <c:pt idx="11">
                  <c:v>0.14393939393939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0859743"/>
        <c:axId val="62289144"/>
      </c:barChart>
      <c:catAx>
        <c:axId val="80859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89144"/>
        <c:crossesAt val="0"/>
        <c:auto val="1"/>
        <c:lblAlgn val="ctr"/>
        <c:lblOffset val="100"/>
        <c:noMultiLvlLbl val="0"/>
      </c:catAx>
      <c:valAx>
        <c:axId val="6228914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97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2727272727273</c:v>
                </c:pt>
                <c:pt idx="1">
                  <c:v>0.196969696969697</c:v>
                </c:pt>
                <c:pt idx="2">
                  <c:v>0.00757575757575758</c:v>
                </c:pt>
                <c:pt idx="3">
                  <c:v>0.022727272727272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207809"/>
        <c:axId val="29219539"/>
      </c:barChart>
      <c:catAx>
        <c:axId val="7207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19539"/>
        <c:crossesAt val="0"/>
        <c:auto val="1"/>
        <c:lblAlgn val="ctr"/>
        <c:lblOffset val="100"/>
        <c:noMultiLvlLbl val="0"/>
      </c:catAx>
      <c:valAx>
        <c:axId val="292195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0</c:v>
                </c:pt>
                <c:pt idx="1">
                  <c:v>800</c:v>
                </c:pt>
                <c:pt idx="2">
                  <c:v>516</c:v>
                </c:pt>
                <c:pt idx="3">
                  <c:v>1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8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7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9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8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8</v>
      </c>
      <c r="C318" s="38" t="n">
        <v>1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8</v>
      </c>
      <c r="S318" s="38" t="n">
        <v>18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9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2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2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2</v>
      </c>
      <c r="C328" s="44" t="n">
        <v>128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2</v>
      </c>
      <c r="S328" s="44" t="n">
        <v>128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969696969697</v>
      </c>
      <c r="D329" s="46" t="n">
        <v>0.030303030303030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969696969697</v>
      </c>
      <c r="T329" s="46" t="n">
        <v>0.030303030303030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2</v>
      </c>
      <c r="D335" s="35" t="n">
        <v>4</v>
      </c>
      <c r="E335" s="35" t="n">
        <v>2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4242424242424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6</v>
      </c>
      <c r="D336" s="38" t="n">
        <v>4</v>
      </c>
      <c r="E336" s="38" t="n">
        <v>19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8</v>
      </c>
      <c r="C337" s="38" t="n">
        <v>2</v>
      </c>
      <c r="D337" s="38" t="n">
        <v>3</v>
      </c>
      <c r="E337" s="38" t="n">
        <v>11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4</v>
      </c>
      <c r="D338" s="38" t="n">
        <v>2</v>
      </c>
      <c r="E338" s="38" t="n">
        <v>13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0</v>
      </c>
      <c r="D339" s="38" t="n">
        <v>2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1</v>
      </c>
      <c r="D340" s="38" t="n">
        <v>2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75757575757575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2</v>
      </c>
      <c r="C347" s="44" t="n">
        <v>15</v>
      </c>
      <c r="D347" s="44" t="n">
        <v>17</v>
      </c>
      <c r="E347" s="44" t="n">
        <v>95</v>
      </c>
      <c r="F347" s="44" t="n">
        <v>4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13</v>
      </c>
      <c r="D358" s="35" t="n">
        <v>11</v>
      </c>
      <c r="E358" s="36" t="n">
        <v>4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17</v>
      </c>
      <c r="D359" s="38" t="n">
        <v>8</v>
      </c>
      <c r="E359" s="39" t="n">
        <v>5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18</v>
      </c>
      <c r="C360" s="38" t="n">
        <v>7</v>
      </c>
      <c r="D360" s="38" t="n">
        <v>6</v>
      </c>
      <c r="E360" s="39" t="n">
        <v>5</v>
      </c>
      <c r="L360" s="37" t="s">
        <v>45</v>
      </c>
      <c r="M360" s="38" t="n">
        <v>18</v>
      </c>
      <c r="N360" s="38" t="n">
        <v>0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8</v>
      </c>
      <c r="D361" s="38" t="n">
        <v>10</v>
      </c>
      <c r="E361" s="39" t="n">
        <v>3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6</v>
      </c>
      <c r="D362" s="38" t="n">
        <v>12</v>
      </c>
      <c r="E362" s="39" t="n">
        <v>2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2</v>
      </c>
      <c r="D363" s="38" t="n">
        <v>11</v>
      </c>
      <c r="E363" s="39" t="n">
        <v>2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2</v>
      </c>
      <c r="C370" s="44" t="n">
        <v>53</v>
      </c>
      <c r="D370" s="44" t="n">
        <v>58</v>
      </c>
      <c r="E370" s="44" t="n">
        <v>21</v>
      </c>
      <c r="L370" s="43" t="s">
        <v>55</v>
      </c>
      <c r="M370" s="44" t="n">
        <v>132</v>
      </c>
      <c r="N370" s="44" t="n">
        <v>0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1515151515152</v>
      </c>
      <c r="D371" s="46" t="n">
        <v>0.439393939393939</v>
      </c>
      <c r="E371" s="46" t="n">
        <v>0.15909090909090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19</v>
      </c>
      <c r="D380" s="35" t="n">
        <v>5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25</v>
      </c>
      <c r="D381" s="38" t="n">
        <v>1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8</v>
      </c>
      <c r="C382" s="38" t="n">
        <v>9</v>
      </c>
      <c r="D382" s="38" t="n">
        <v>6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10</v>
      </c>
      <c r="D383" s="38" t="n">
        <v>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10</v>
      </c>
      <c r="D384" s="38" t="n">
        <v>7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12</v>
      </c>
      <c r="D385" s="38" t="n">
        <v>2</v>
      </c>
      <c r="E385" s="39" t="n">
        <v>1</v>
      </c>
      <c r="L385" s="37" t="s">
        <v>103</v>
      </c>
      <c r="M385" s="37"/>
      <c r="N385" s="37"/>
      <c r="O385" s="38" t="n">
        <v>2</v>
      </c>
      <c r="P385" s="65" t="n">
        <v>0.015151515151515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9</v>
      </c>
      <c r="P386" s="65" t="n">
        <v>0.52272727272727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1</v>
      </c>
      <c r="P387" s="65" t="n">
        <v>0.23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5151515151515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9</v>
      </c>
      <c r="P390" s="65" t="n">
        <v>0.06818181818181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9</v>
      </c>
      <c r="P391" s="65" t="n">
        <v>0.143939393939394</v>
      </c>
    </row>
    <row r="392" customFormat="false" ht="15" hidden="false" customHeight="false" outlineLevel="0" collapsed="false">
      <c r="A392" s="43" t="s">
        <v>55</v>
      </c>
      <c r="B392" s="44" t="n">
        <v>132</v>
      </c>
      <c r="C392" s="44" t="n">
        <v>85</v>
      </c>
      <c r="D392" s="44" t="n">
        <v>29</v>
      </c>
      <c r="E392" s="44" t="n">
        <v>1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43939393939394</v>
      </c>
      <c r="D393" s="46" t="n">
        <v>0.21969696969697</v>
      </c>
      <c r="E393" s="68" t="n">
        <v>0.136363636363636</v>
      </c>
      <c r="L393" s="43" t="s">
        <v>55</v>
      </c>
      <c r="M393" s="43"/>
      <c r="N393" s="43"/>
      <c r="O393" s="69" t="n">
        <v>1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6</v>
      </c>
      <c r="D402" s="35" t="n">
        <v>0</v>
      </c>
      <c r="E402" s="35" t="n">
        <v>9</v>
      </c>
      <c r="F402" s="35" t="n">
        <v>7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4</v>
      </c>
      <c r="D403" s="38" t="n">
        <v>0</v>
      </c>
      <c r="E403" s="38" t="n">
        <v>7</v>
      </c>
      <c r="F403" s="38" t="n">
        <v>5</v>
      </c>
      <c r="G403" s="38" t="n">
        <v>8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8</v>
      </c>
      <c r="C404" s="38" t="n">
        <v>1</v>
      </c>
      <c r="D404" s="38" t="n">
        <v>0</v>
      </c>
      <c r="E404" s="38" t="n">
        <v>4</v>
      </c>
      <c r="F404" s="38" t="n">
        <v>3</v>
      </c>
      <c r="G404" s="38" t="n">
        <v>3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1</v>
      </c>
      <c r="Q404" s="38" t="n">
        <v>3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2</v>
      </c>
      <c r="D405" s="38" t="n">
        <v>0</v>
      </c>
      <c r="E405" s="38" t="n">
        <v>8</v>
      </c>
      <c r="F405" s="38" t="n">
        <v>1</v>
      </c>
      <c r="G405" s="38" t="n">
        <v>2</v>
      </c>
      <c r="H405" s="38" t="n">
        <v>1</v>
      </c>
      <c r="I405" s="38" t="n">
        <v>4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5</v>
      </c>
      <c r="D406" s="38" t="n">
        <v>0</v>
      </c>
      <c r="E406" s="38" t="n">
        <v>7</v>
      </c>
      <c r="F406" s="38" t="n">
        <v>6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4</v>
      </c>
      <c r="D407" s="38" t="n">
        <v>0</v>
      </c>
      <c r="E407" s="38" t="n">
        <v>6</v>
      </c>
      <c r="F407" s="38" t="n">
        <v>2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2</v>
      </c>
      <c r="C414" s="44" t="n">
        <v>22</v>
      </c>
      <c r="D414" s="44" t="n">
        <v>0</v>
      </c>
      <c r="E414" s="44" t="n">
        <v>41</v>
      </c>
      <c r="F414" s="44" t="n">
        <v>24</v>
      </c>
      <c r="G414" s="44" t="n">
        <v>18</v>
      </c>
      <c r="H414" s="44" t="n">
        <v>2</v>
      </c>
      <c r="I414" s="44" t="n">
        <v>7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3</v>
      </c>
      <c r="P414" s="44" t="n">
        <v>1</v>
      </c>
      <c r="Q414" s="44" t="n">
        <v>11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</v>
      </c>
      <c r="E415" s="68" t="n">
        <v>0.310606060606061</v>
      </c>
      <c r="F415" s="68" t="n">
        <v>0.181818181818182</v>
      </c>
      <c r="G415" s="68" t="n">
        <v>0.136363636363636</v>
      </c>
      <c r="H415" s="68" t="n">
        <v>0.0151515151515152</v>
      </c>
      <c r="I415" s="68" t="n">
        <v>0.053030303030303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.0227272727272727</v>
      </c>
      <c r="P415" s="68" t="n">
        <v>0.00757575757575758</v>
      </c>
      <c r="Q415" s="68" t="n">
        <v>0.0833333333333333</v>
      </c>
      <c r="R415" s="68" t="n">
        <v>0</v>
      </c>
      <c r="S415" s="68" t="n">
        <v>0</v>
      </c>
      <c r="T415" s="68" t="n">
        <v>0.02272727272727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13</v>
      </c>
      <c r="D422" s="35" t="n">
        <v>15</v>
      </c>
      <c r="E422" s="36" t="n">
        <v>0</v>
      </c>
      <c r="F422" s="26"/>
      <c r="G422" s="75" t="s">
        <v>43</v>
      </c>
      <c r="H422" s="76" t="n">
        <v>28</v>
      </c>
      <c r="I422" s="76" t="n">
        <v>18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19</v>
      </c>
      <c r="D423" s="38" t="n">
        <v>11</v>
      </c>
      <c r="E423" s="39" t="n">
        <v>0</v>
      </c>
      <c r="F423" s="26"/>
      <c r="G423" s="37" t="s">
        <v>44</v>
      </c>
      <c r="H423" s="38" t="n">
        <v>30</v>
      </c>
      <c r="I423" s="38" t="n">
        <v>23</v>
      </c>
      <c r="J423" s="38" t="n">
        <v>6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8</v>
      </c>
      <c r="C424" s="38" t="n">
        <v>7</v>
      </c>
      <c r="D424" s="38" t="n">
        <v>9</v>
      </c>
      <c r="E424" s="39" t="n">
        <v>2</v>
      </c>
      <c r="F424" s="26"/>
      <c r="G424" s="37" t="s">
        <v>45</v>
      </c>
      <c r="H424" s="38" t="n">
        <v>18</v>
      </c>
      <c r="I424" s="38" t="n">
        <v>16</v>
      </c>
      <c r="J424" s="38" t="n">
        <v>1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3</v>
      </c>
      <c r="D425" s="38" t="n">
        <v>8</v>
      </c>
      <c r="E425" s="39" t="n">
        <v>0</v>
      </c>
      <c r="F425" s="26"/>
      <c r="G425" s="37" t="s">
        <v>46</v>
      </c>
      <c r="H425" s="38" t="n">
        <v>21</v>
      </c>
      <c r="I425" s="78" t="n">
        <v>17</v>
      </c>
      <c r="J425" s="78" t="n">
        <v>3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7</v>
      </c>
      <c r="E426" s="39" t="n">
        <v>1</v>
      </c>
      <c r="F426" s="26"/>
      <c r="G426" s="37" t="s">
        <v>47</v>
      </c>
      <c r="H426" s="38" t="n">
        <v>20</v>
      </c>
      <c r="I426" s="78" t="n">
        <v>15</v>
      </c>
      <c r="J426" s="78" t="n">
        <v>4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8</v>
      </c>
      <c r="D427" s="38" t="n">
        <v>7</v>
      </c>
      <c r="E427" s="39" t="n">
        <v>0</v>
      </c>
      <c r="F427" s="26"/>
      <c r="G427" s="37" t="s">
        <v>48</v>
      </c>
      <c r="H427" s="38" t="n">
        <v>15</v>
      </c>
      <c r="I427" s="78" t="n">
        <v>1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2</v>
      </c>
      <c r="C434" s="44" t="n">
        <v>72</v>
      </c>
      <c r="D434" s="44" t="n">
        <v>57</v>
      </c>
      <c r="E434" s="44" t="n">
        <v>3</v>
      </c>
      <c r="F434" s="26"/>
      <c r="G434" s="43" t="s">
        <v>55</v>
      </c>
      <c r="H434" s="44" t="n">
        <v>132</v>
      </c>
      <c r="I434" s="44" t="n">
        <v>102</v>
      </c>
      <c r="J434" s="44" t="n">
        <v>26</v>
      </c>
      <c r="K434" s="44" t="n">
        <v>1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5454545454545</v>
      </c>
      <c r="D435" s="68" t="n">
        <v>0.431818181818182</v>
      </c>
      <c r="E435" s="68" t="n">
        <v>0.0227272727272727</v>
      </c>
      <c r="F435" s="26"/>
      <c r="G435" s="45" t="s">
        <v>88</v>
      </c>
      <c r="H435" s="68" t="n">
        <v>1</v>
      </c>
      <c r="I435" s="68" t="n">
        <v>0.772727272727273</v>
      </c>
      <c r="J435" s="68" t="n">
        <v>0.196969696969697</v>
      </c>
      <c r="K435" s="68" t="n">
        <v>0.00757575757575758</v>
      </c>
      <c r="L435" s="68" t="n">
        <v>0.022727272727272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76</v>
      </c>
      <c r="C445" s="35" t="n">
        <v>27</v>
      </c>
      <c r="D445" s="35" t="n">
        <v>118</v>
      </c>
      <c r="E445" s="35" t="n">
        <v>97</v>
      </c>
      <c r="F445" s="36" t="n">
        <v>234</v>
      </c>
      <c r="H445" s="87" t="s">
        <v>160</v>
      </c>
      <c r="I445" s="87"/>
      <c r="J445" s="87"/>
      <c r="K445" s="88" t="n">
        <v>132</v>
      </c>
      <c r="L445" s="88" t="n">
        <v>132</v>
      </c>
      <c r="M445" s="88" t="n">
        <v>120</v>
      </c>
      <c r="N445" s="88" t="n">
        <v>3</v>
      </c>
      <c r="O445" s="88" t="n">
        <v>9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5</v>
      </c>
      <c r="C446" s="38" t="n">
        <v>25</v>
      </c>
      <c r="D446" s="38" t="n">
        <v>112</v>
      </c>
      <c r="E446" s="38" t="n">
        <v>103</v>
      </c>
      <c r="F446" s="39" t="n">
        <v>165</v>
      </c>
      <c r="H446" s="91" t="s">
        <v>161</v>
      </c>
      <c r="I446" s="91"/>
      <c r="J446" s="91"/>
      <c r="K446" s="92" t="n">
        <v>130</v>
      </c>
      <c r="L446" s="92" t="n">
        <v>129</v>
      </c>
      <c r="M446" s="93" t="n">
        <v>0</v>
      </c>
      <c r="N446" s="92" t="n">
        <v>47</v>
      </c>
      <c r="O446" s="92" t="n">
        <v>60</v>
      </c>
      <c r="P446" s="92" t="n">
        <v>22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15</v>
      </c>
      <c r="C447" s="38" t="n">
        <v>16</v>
      </c>
      <c r="D447" s="38" t="n">
        <v>156</v>
      </c>
      <c r="E447" s="38" t="n">
        <v>101</v>
      </c>
      <c r="F447" s="39" t="n">
        <v>242</v>
      </c>
      <c r="H447" s="91" t="s">
        <v>162</v>
      </c>
      <c r="I447" s="91"/>
      <c r="J447" s="91"/>
      <c r="K447" s="92" t="n">
        <v>492</v>
      </c>
      <c r="L447" s="92" t="n">
        <v>237</v>
      </c>
      <c r="M447" s="93" t="n">
        <v>0</v>
      </c>
      <c r="N447" s="92" t="n">
        <v>72</v>
      </c>
      <c r="O447" s="92" t="n">
        <v>46</v>
      </c>
      <c r="P447" s="92" t="n">
        <v>119</v>
      </c>
      <c r="Q447" s="92" t="n">
        <v>255</v>
      </c>
      <c r="R447" s="94" t="n">
        <v>40</v>
      </c>
      <c r="S447" s="94" t="n">
        <v>29</v>
      </c>
      <c r="T447" s="95" t="n">
        <v>186</v>
      </c>
    </row>
    <row r="448" customFormat="false" ht="18" hidden="false" customHeight="true" outlineLevel="0" collapsed="false">
      <c r="A448" s="37" t="s">
        <v>46</v>
      </c>
      <c r="B448" s="38" t="n">
        <v>491</v>
      </c>
      <c r="C448" s="78" t="n">
        <v>20</v>
      </c>
      <c r="D448" s="78" t="n">
        <v>211</v>
      </c>
      <c r="E448" s="78" t="n">
        <v>90</v>
      </c>
      <c r="F448" s="79" t="n">
        <v>170</v>
      </c>
      <c r="H448" s="91" t="s">
        <v>163</v>
      </c>
      <c r="I448" s="91"/>
      <c r="J448" s="91"/>
      <c r="K448" s="92" t="n">
        <v>14</v>
      </c>
      <c r="L448" s="92" t="n">
        <v>10</v>
      </c>
      <c r="M448" s="93" t="n">
        <v>0</v>
      </c>
      <c r="N448" s="92" t="n">
        <v>10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8</v>
      </c>
      <c r="C449" s="78" t="n">
        <v>19</v>
      </c>
      <c r="D449" s="78" t="n">
        <v>95</v>
      </c>
      <c r="E449" s="78" t="n">
        <v>78</v>
      </c>
      <c r="F449" s="79" t="n">
        <v>186</v>
      </c>
      <c r="H449" s="91" t="s">
        <v>164</v>
      </c>
      <c r="I449" s="91"/>
      <c r="J449" s="91"/>
      <c r="K449" s="92" t="n">
        <v>51</v>
      </c>
      <c r="L449" s="92" t="n">
        <v>44</v>
      </c>
      <c r="M449" s="93" t="n">
        <v>0</v>
      </c>
      <c r="N449" s="92" t="n">
        <v>0</v>
      </c>
      <c r="O449" s="92" t="n">
        <v>44</v>
      </c>
      <c r="P449" s="92" t="n">
        <v>0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3</v>
      </c>
      <c r="C450" s="78" t="n">
        <v>13</v>
      </c>
      <c r="D450" s="78" t="n">
        <v>108</v>
      </c>
      <c r="E450" s="78" t="n">
        <v>47</v>
      </c>
      <c r="F450" s="79" t="n">
        <v>165</v>
      </c>
      <c r="H450" s="91" t="s">
        <v>165</v>
      </c>
      <c r="I450" s="91"/>
      <c r="J450" s="91"/>
      <c r="K450" s="92" t="n">
        <v>113</v>
      </c>
      <c r="L450" s="92" t="n">
        <v>97</v>
      </c>
      <c r="M450" s="93" t="n">
        <v>0</v>
      </c>
      <c r="N450" s="92" t="n">
        <v>58</v>
      </c>
      <c r="O450" s="92" t="n">
        <v>33</v>
      </c>
      <c r="P450" s="92" t="n">
        <v>6</v>
      </c>
      <c r="Q450" s="92" t="n">
        <v>16</v>
      </c>
      <c r="R450" s="92" t="n">
        <v>12</v>
      </c>
      <c r="S450" s="92" t="n">
        <v>4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1</v>
      </c>
      <c r="L452" s="92" t="n">
        <v>92</v>
      </c>
      <c r="M452" s="93" t="n">
        <v>0</v>
      </c>
      <c r="N452" s="93" t="n">
        <v>0</v>
      </c>
      <c r="O452" s="93" t="n">
        <v>0</v>
      </c>
      <c r="P452" s="92" t="n">
        <v>92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6</v>
      </c>
      <c r="L453" s="92" t="n">
        <v>46</v>
      </c>
      <c r="M453" s="93" t="n">
        <v>0</v>
      </c>
      <c r="N453" s="93" t="n">
        <v>0</v>
      </c>
      <c r="O453" s="93" t="n">
        <v>0</v>
      </c>
      <c r="P453" s="92" t="n">
        <v>46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8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70</v>
      </c>
      <c r="R454" s="93" t="n">
        <v>0</v>
      </c>
      <c r="S454" s="93" t="n">
        <v>0</v>
      </c>
      <c r="T454" s="95" t="n">
        <v>1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98</v>
      </c>
      <c r="C457" s="44" t="n">
        <v>120</v>
      </c>
      <c r="D457" s="44" t="n">
        <v>800</v>
      </c>
      <c r="E457" s="44" t="n">
        <v>516</v>
      </c>
      <c r="F457" s="44" t="n">
        <v>1162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6189376443418</v>
      </c>
      <c r="D458" s="68" t="n">
        <v>0.307929176289453</v>
      </c>
      <c r="E458" s="68" t="n">
        <v>0.198614318706697</v>
      </c>
      <c r="F458" s="68" t="n">
        <v>0.447267128560431</v>
      </c>
      <c r="H458" s="91" t="s">
        <v>174</v>
      </c>
      <c r="I458" s="91"/>
      <c r="J458" s="91"/>
      <c r="K458" s="92" t="n">
        <v>25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4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6</v>
      </c>
      <c r="L460" s="92" t="n">
        <v>46</v>
      </c>
      <c r="M460" s="93" t="n">
        <v>0</v>
      </c>
      <c r="N460" s="93" t="n">
        <v>0</v>
      </c>
      <c r="O460" s="92" t="n">
        <v>46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36</v>
      </c>
      <c r="L461" s="92" t="n">
        <v>134</v>
      </c>
      <c r="M461" s="93" t="n">
        <v>0</v>
      </c>
      <c r="N461" s="92" t="n">
        <v>50</v>
      </c>
      <c r="O461" s="92" t="n">
        <v>40</v>
      </c>
      <c r="P461" s="92" t="n">
        <v>44</v>
      </c>
      <c r="Q461" s="92" t="n">
        <v>102</v>
      </c>
      <c r="R461" s="92" t="n">
        <v>11</v>
      </c>
      <c r="S461" s="92" t="n">
        <v>15</v>
      </c>
      <c r="T461" s="95" t="n">
        <v>7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5</v>
      </c>
      <c r="L462" s="92" t="n">
        <v>20</v>
      </c>
      <c r="M462" s="93" t="n">
        <v>0</v>
      </c>
      <c r="N462" s="92" t="n">
        <v>20</v>
      </c>
      <c r="O462" s="93" t="n">
        <v>0</v>
      </c>
      <c r="P462" s="93" t="n">
        <v>0</v>
      </c>
      <c r="Q462" s="92" t="n">
        <v>25</v>
      </c>
      <c r="R462" s="92" t="n">
        <v>2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35</v>
      </c>
      <c r="L467" s="99" t="n">
        <v>555</v>
      </c>
      <c r="M467" s="100" t="n">
        <v>0</v>
      </c>
      <c r="N467" s="99" t="n">
        <v>327</v>
      </c>
      <c r="O467" s="99" t="n">
        <v>93</v>
      </c>
      <c r="P467" s="99" t="n">
        <v>135</v>
      </c>
      <c r="Q467" s="99" t="n">
        <v>280</v>
      </c>
      <c r="R467" s="99" t="n">
        <v>95</v>
      </c>
      <c r="S467" s="99" t="n">
        <v>31</v>
      </c>
      <c r="T467" s="101" t="n">
        <v>15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98</v>
      </c>
      <c r="L468" s="103" t="n">
        <v>1665</v>
      </c>
      <c r="M468" s="103" t="n">
        <v>120</v>
      </c>
      <c r="N468" s="103" t="n">
        <v>606</v>
      </c>
      <c r="O468" s="103" t="n">
        <v>395</v>
      </c>
      <c r="P468" s="103" t="n">
        <v>544</v>
      </c>
      <c r="Q468" s="103" t="n">
        <v>933</v>
      </c>
      <c r="R468" s="103" t="n">
        <v>194</v>
      </c>
      <c r="S468" s="103" t="n">
        <v>121</v>
      </c>
      <c r="T468" s="103" t="n">
        <v>61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0877598152425</v>
      </c>
      <c r="M469" s="106"/>
      <c r="N469" s="106"/>
      <c r="O469" s="106"/>
      <c r="P469" s="106"/>
      <c r="Q469" s="106" t="n">
        <v>0.3591224018475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24:42Z</dcterms:created>
  <dc:creator>dgalvez1</dc:creator>
  <dc:description/>
  <dc:language>en-US</dc:language>
  <cp:lastModifiedBy>dgalvez1</cp:lastModifiedBy>
  <dcterms:modified xsi:type="dcterms:W3CDTF">2011-09-19T15:25:07Z</dcterms:modified>
  <cp:revision>0</cp:revision>
  <dc:subject/>
  <dc:title/>
</cp:coreProperties>
</file>