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18</c:v>
                </c:pt>
                <c:pt idx="2">
                  <c:v>34</c:v>
                </c:pt>
                <c:pt idx="3">
                  <c:v>18</c:v>
                </c:pt>
                <c:pt idx="4">
                  <c:v>28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4347"/>
        <c:axId val="69600610"/>
      </c:lineChart>
      <c:catAx>
        <c:axId val="613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0610"/>
        <c:crossesAt val="0"/>
        <c:auto val="1"/>
        <c:lblAlgn val="ctr"/>
        <c:lblOffset val="100"/>
        <c:noMultiLvlLbl val="0"/>
      </c:catAx>
      <c:valAx>
        <c:axId val="6960061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34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5</c:v>
                </c:pt>
                <c:pt idx="1">
                  <c:v>5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</c:v>
                </c:pt>
                <c:pt idx="1">
                  <c:v>95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25563909774436</c:v>
                </c:pt>
                <c:pt idx="1">
                  <c:v>0.00751879699248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75187969924812</c:v>
                </c:pt>
                <c:pt idx="6">
                  <c:v>0.706766917293233</c:v>
                </c:pt>
                <c:pt idx="7">
                  <c:v>0.24812030075188</c:v>
                </c:pt>
                <c:pt idx="8">
                  <c:v>0</c:v>
                </c:pt>
                <c:pt idx="9">
                  <c:v>0</c:v>
                </c:pt>
                <c:pt idx="10">
                  <c:v>0.00751879699248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1882587"/>
        <c:axId val="51694270"/>
      </c:barChart>
      <c:catAx>
        <c:axId val="31882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94270"/>
        <c:crossesAt val="0"/>
        <c:auto val="1"/>
        <c:lblAlgn val="ctr"/>
        <c:lblOffset val="100"/>
        <c:noMultiLvlLbl val="0"/>
      </c:catAx>
      <c:valAx>
        <c:axId val="516942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25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1954887218045</c:v>
                </c:pt>
                <c:pt idx="1">
                  <c:v>0.2180451127819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209192"/>
        <c:axId val="50467707"/>
      </c:barChart>
      <c:catAx>
        <c:axId val="36209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67707"/>
        <c:crossesAt val="0"/>
        <c:auto val="1"/>
        <c:lblAlgn val="ctr"/>
        <c:lblOffset val="100"/>
        <c:noMultiLvlLbl val="0"/>
      </c:catAx>
      <c:valAx>
        <c:axId val="504677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9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2</c:v>
                </c:pt>
                <c:pt idx="1">
                  <c:v>606</c:v>
                </c:pt>
                <c:pt idx="2">
                  <c:v>481</c:v>
                </c:pt>
                <c:pt idx="3">
                  <c:v>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27" activeCellId="0" sqref="A32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2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8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8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8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3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2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2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3</v>
      </c>
      <c r="C328" s="44" t="n">
        <v>13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3</v>
      </c>
      <c r="S328" s="44" t="n">
        <v>115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7443609022556</v>
      </c>
      <c r="D329" s="46" t="n">
        <v>0.022556390977443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4661654135338</v>
      </c>
      <c r="T329" s="46" t="n">
        <v>0.13533834586466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0</v>
      </c>
      <c r="D335" s="35" t="n">
        <v>1</v>
      </c>
      <c r="E335" s="35" t="n">
        <v>22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16541353383458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0</v>
      </c>
      <c r="D336" s="38" t="n">
        <v>4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8</v>
      </c>
      <c r="D337" s="38" t="n">
        <v>2</v>
      </c>
      <c r="E337" s="38" t="n">
        <v>21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4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2</v>
      </c>
      <c r="D339" s="38" t="n">
        <v>0</v>
      </c>
      <c r="E339" s="38" t="n">
        <v>25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1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939849624060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18796992481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3</v>
      </c>
      <c r="C347" s="44" t="n">
        <v>15</v>
      </c>
      <c r="D347" s="44" t="n">
        <v>7</v>
      </c>
      <c r="E347" s="44" t="n">
        <v>100</v>
      </c>
      <c r="F347" s="44" t="n">
        <v>1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2</v>
      </c>
      <c r="D358" s="35" t="n">
        <v>14</v>
      </c>
      <c r="E358" s="36" t="n">
        <v>1</v>
      </c>
      <c r="L358" s="34" t="s">
        <v>43</v>
      </c>
      <c r="M358" s="35" t="n">
        <v>27</v>
      </c>
      <c r="N358" s="35" t="n">
        <v>0</v>
      </c>
      <c r="O358" s="36" t="n">
        <v>27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6</v>
      </c>
      <c r="D359" s="38" t="n">
        <v>8</v>
      </c>
      <c r="E359" s="39" t="n">
        <v>4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23</v>
      </c>
      <c r="D360" s="38" t="n">
        <v>8</v>
      </c>
      <c r="E360" s="39" t="n">
        <v>3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12</v>
      </c>
      <c r="D361" s="38" t="n">
        <v>6</v>
      </c>
      <c r="E361" s="39" t="n">
        <v>0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17</v>
      </c>
      <c r="D362" s="38" t="n">
        <v>11</v>
      </c>
      <c r="E362" s="39" t="n">
        <v>0</v>
      </c>
      <c r="L362" s="37" t="s">
        <v>47</v>
      </c>
      <c r="M362" s="38" t="n">
        <v>28</v>
      </c>
      <c r="N362" s="38" t="n">
        <v>1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5</v>
      </c>
      <c r="D363" s="38" t="n">
        <v>3</v>
      </c>
      <c r="E363" s="39" t="n">
        <v>0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3</v>
      </c>
      <c r="C370" s="44" t="n">
        <v>75</v>
      </c>
      <c r="D370" s="44" t="n">
        <v>50</v>
      </c>
      <c r="E370" s="44" t="n">
        <v>8</v>
      </c>
      <c r="L370" s="43" t="s">
        <v>55</v>
      </c>
      <c r="M370" s="44" t="n">
        <v>133</v>
      </c>
      <c r="N370" s="44" t="n">
        <v>1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390977443609</v>
      </c>
      <c r="D371" s="46" t="n">
        <v>0.37593984962406</v>
      </c>
      <c r="E371" s="46" t="n">
        <v>0.0601503759398496</v>
      </c>
      <c r="L371" s="45" t="s">
        <v>88</v>
      </c>
      <c r="M371" s="46" t="n">
        <v>1</v>
      </c>
      <c r="N371" s="46" t="n">
        <v>0.0075187969924812</v>
      </c>
      <c r="O371" s="46" t="n">
        <v>0.99248120300751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6</v>
      </c>
      <c r="D380" s="35" t="n">
        <v>19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225563909774436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3</v>
      </c>
      <c r="D381" s="38" t="n">
        <v>9</v>
      </c>
      <c r="E381" s="39" t="n">
        <v>6</v>
      </c>
      <c r="L381" s="37" t="s">
        <v>99</v>
      </c>
      <c r="M381" s="37"/>
      <c r="N381" s="37"/>
      <c r="O381" s="38" t="n">
        <v>1</v>
      </c>
      <c r="P381" s="65" t="n">
        <v>0.0075187969924812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5</v>
      </c>
      <c r="D382" s="38" t="n">
        <v>2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0</v>
      </c>
      <c r="D383" s="38" t="n">
        <v>16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9</v>
      </c>
      <c r="D384" s="38" t="n">
        <v>15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1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7518796992481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4</v>
      </c>
      <c r="P386" s="65" t="n">
        <v>0.7067669172932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481203007518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751879699248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33</v>
      </c>
      <c r="C392" s="44" t="n">
        <v>24</v>
      </c>
      <c r="D392" s="44" t="n">
        <v>95</v>
      </c>
      <c r="E392" s="44" t="n">
        <v>1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80451127819549</v>
      </c>
      <c r="D393" s="46" t="n">
        <v>0.714285714285714</v>
      </c>
      <c r="E393" s="68" t="n">
        <v>0.105263157894737</v>
      </c>
      <c r="L393" s="43" t="s">
        <v>55</v>
      </c>
      <c r="M393" s="43"/>
      <c r="N393" s="43"/>
      <c r="O393" s="69" t="n">
        <v>1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5</v>
      </c>
      <c r="D402" s="35" t="n">
        <v>2</v>
      </c>
      <c r="E402" s="35" t="n">
        <v>13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1</v>
      </c>
      <c r="N402" s="35" t="n">
        <v>2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3</v>
      </c>
      <c r="D403" s="38" t="n">
        <v>0</v>
      </c>
      <c r="E403" s="38" t="n">
        <v>9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2</v>
      </c>
      <c r="D404" s="38" t="n">
        <v>0</v>
      </c>
      <c r="E404" s="38" t="n">
        <v>10</v>
      </c>
      <c r="F404" s="38" t="n">
        <v>3</v>
      </c>
      <c r="G404" s="38" t="n">
        <v>7</v>
      </c>
      <c r="H404" s="38" t="n">
        <v>2</v>
      </c>
      <c r="I404" s="38" t="n">
        <v>3</v>
      </c>
      <c r="J404" s="38" t="n">
        <v>2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5</v>
      </c>
      <c r="D405" s="38" t="n">
        <v>0</v>
      </c>
      <c r="E405" s="38" t="n">
        <v>6</v>
      </c>
      <c r="F405" s="38" t="n">
        <v>1</v>
      </c>
      <c r="G405" s="38" t="n">
        <v>4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6</v>
      </c>
      <c r="D406" s="38" t="n">
        <v>0</v>
      </c>
      <c r="E406" s="38" t="n">
        <v>14</v>
      </c>
      <c r="F406" s="38" t="n">
        <v>0</v>
      </c>
      <c r="G406" s="38" t="n">
        <v>2</v>
      </c>
      <c r="H406" s="38" t="n">
        <v>0</v>
      </c>
      <c r="I406" s="38" t="n">
        <v>3</v>
      </c>
      <c r="J406" s="38" t="n">
        <v>2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3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3</v>
      </c>
      <c r="C414" s="44" t="n">
        <v>24</v>
      </c>
      <c r="D414" s="44" t="n">
        <v>2</v>
      </c>
      <c r="E414" s="44" t="n">
        <v>56</v>
      </c>
      <c r="F414" s="44" t="n">
        <v>4</v>
      </c>
      <c r="G414" s="44" t="n">
        <v>13</v>
      </c>
      <c r="H414" s="44" t="n">
        <v>2</v>
      </c>
      <c r="I414" s="44" t="n">
        <v>8</v>
      </c>
      <c r="J414" s="44" t="n">
        <v>7</v>
      </c>
      <c r="K414" s="44" t="n">
        <v>0</v>
      </c>
      <c r="L414" s="44" t="n">
        <v>5</v>
      </c>
      <c r="M414" s="44" t="n">
        <v>1</v>
      </c>
      <c r="N414" s="44" t="n">
        <v>2</v>
      </c>
      <c r="O414" s="44" t="n">
        <v>1</v>
      </c>
      <c r="P414" s="44" t="n">
        <v>2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0451127819549</v>
      </c>
      <c r="D415" s="68" t="n">
        <v>0.0150375939849624</v>
      </c>
      <c r="E415" s="68" t="n">
        <v>0.421052631578947</v>
      </c>
      <c r="F415" s="68" t="n">
        <v>0.0300751879699248</v>
      </c>
      <c r="G415" s="68" t="n">
        <v>0.0977443609022556</v>
      </c>
      <c r="H415" s="68" t="n">
        <v>0.0150375939849624</v>
      </c>
      <c r="I415" s="68" t="n">
        <v>0.0601503759398496</v>
      </c>
      <c r="J415" s="68" t="n">
        <v>0.0526315789473684</v>
      </c>
      <c r="K415" s="68" t="n">
        <v>0</v>
      </c>
      <c r="L415" s="68" t="n">
        <v>0.037593984962406</v>
      </c>
      <c r="M415" s="68" t="n">
        <v>0.0075187969924812</v>
      </c>
      <c r="N415" s="68" t="n">
        <v>0.0150375939849624</v>
      </c>
      <c r="O415" s="68" t="n">
        <v>0.0075187969924812</v>
      </c>
      <c r="P415" s="68" t="n">
        <v>0.0150375939849624</v>
      </c>
      <c r="Q415" s="68" t="n">
        <v>0.045112781954887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6</v>
      </c>
      <c r="D422" s="35" t="n">
        <v>10</v>
      </c>
      <c r="E422" s="36" t="n">
        <v>1</v>
      </c>
      <c r="F422" s="26"/>
      <c r="G422" s="75" t="s">
        <v>43</v>
      </c>
      <c r="H422" s="76" t="n">
        <v>27</v>
      </c>
      <c r="I422" s="76" t="n">
        <v>16</v>
      </c>
      <c r="J422" s="76" t="n">
        <v>1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0</v>
      </c>
      <c r="D423" s="38" t="n">
        <v>8</v>
      </c>
      <c r="E423" s="39" t="n">
        <v>0</v>
      </c>
      <c r="F423" s="26"/>
      <c r="G423" s="37" t="s">
        <v>44</v>
      </c>
      <c r="H423" s="38" t="n">
        <v>18</v>
      </c>
      <c r="I423" s="38" t="n">
        <v>14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6</v>
      </c>
      <c r="D424" s="38" t="n">
        <v>18</v>
      </c>
      <c r="E424" s="39" t="n">
        <v>0</v>
      </c>
      <c r="F424" s="26"/>
      <c r="G424" s="37" t="s">
        <v>45</v>
      </c>
      <c r="H424" s="38" t="n">
        <v>34</v>
      </c>
      <c r="I424" s="38" t="n">
        <v>28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12</v>
      </c>
      <c r="D425" s="38" t="n">
        <v>6</v>
      </c>
      <c r="E425" s="39" t="n">
        <v>0</v>
      </c>
      <c r="F425" s="26"/>
      <c r="G425" s="37" t="s">
        <v>46</v>
      </c>
      <c r="H425" s="38" t="n">
        <v>18</v>
      </c>
      <c r="I425" s="78" t="n">
        <v>16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7</v>
      </c>
      <c r="D426" s="38" t="n">
        <v>11</v>
      </c>
      <c r="E426" s="39" t="n">
        <v>0</v>
      </c>
      <c r="F426" s="26"/>
      <c r="G426" s="37" t="s">
        <v>47</v>
      </c>
      <c r="H426" s="38" t="n">
        <v>28</v>
      </c>
      <c r="I426" s="78" t="n">
        <v>2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4</v>
      </c>
      <c r="D427" s="38" t="n">
        <v>4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3</v>
      </c>
      <c r="C434" s="44" t="n">
        <v>75</v>
      </c>
      <c r="D434" s="44" t="n">
        <v>57</v>
      </c>
      <c r="E434" s="44" t="n">
        <v>1</v>
      </c>
      <c r="F434" s="26"/>
      <c r="G434" s="43" t="s">
        <v>55</v>
      </c>
      <c r="H434" s="44" t="n">
        <v>133</v>
      </c>
      <c r="I434" s="44" t="n">
        <v>104</v>
      </c>
      <c r="J434" s="44" t="n">
        <v>2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390977443609</v>
      </c>
      <c r="D435" s="68" t="n">
        <v>0.428571428571429</v>
      </c>
      <c r="E435" s="68" t="n">
        <v>0.0075187969924812</v>
      </c>
      <c r="F435" s="26"/>
      <c r="G435" s="45" t="s">
        <v>88</v>
      </c>
      <c r="H435" s="68" t="n">
        <v>1</v>
      </c>
      <c r="I435" s="68" t="n">
        <v>0.781954887218045</v>
      </c>
      <c r="J435" s="68" t="n">
        <v>0.21804511278195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1</v>
      </c>
      <c r="C445" s="35" t="n">
        <v>27</v>
      </c>
      <c r="D445" s="35" t="n">
        <v>122</v>
      </c>
      <c r="E445" s="35" t="n">
        <v>113</v>
      </c>
      <c r="F445" s="36" t="n">
        <v>129</v>
      </c>
      <c r="H445" s="87" t="s">
        <v>160</v>
      </c>
      <c r="I445" s="87"/>
      <c r="J445" s="87"/>
      <c r="K445" s="88" t="n">
        <v>133</v>
      </c>
      <c r="L445" s="88" t="n">
        <v>133</v>
      </c>
      <c r="M445" s="88" t="n">
        <v>132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51</v>
      </c>
      <c r="C446" s="38" t="n">
        <v>17</v>
      </c>
      <c r="D446" s="38" t="n">
        <v>84</v>
      </c>
      <c r="E446" s="38" t="n">
        <v>76</v>
      </c>
      <c r="F446" s="39" t="n">
        <v>74</v>
      </c>
      <c r="H446" s="91" t="s">
        <v>161</v>
      </c>
      <c r="I446" s="91"/>
      <c r="J446" s="91"/>
      <c r="K446" s="92" t="n">
        <v>193</v>
      </c>
      <c r="L446" s="92" t="n">
        <v>186</v>
      </c>
      <c r="M446" s="93" t="n">
        <v>0</v>
      </c>
      <c r="N446" s="92" t="n">
        <v>171</v>
      </c>
      <c r="O446" s="92" t="n">
        <v>9</v>
      </c>
      <c r="P446" s="92" t="n">
        <v>6</v>
      </c>
      <c r="Q446" s="92" t="n">
        <v>7</v>
      </c>
      <c r="R446" s="94" t="n">
        <v>7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8</v>
      </c>
      <c r="C447" s="38" t="n">
        <v>34</v>
      </c>
      <c r="D447" s="38" t="n">
        <v>135</v>
      </c>
      <c r="E447" s="38" t="n">
        <v>102</v>
      </c>
      <c r="F447" s="39" t="n">
        <v>147</v>
      </c>
      <c r="H447" s="91" t="s">
        <v>162</v>
      </c>
      <c r="I447" s="91"/>
      <c r="J447" s="91"/>
      <c r="K447" s="92" t="n">
        <v>270</v>
      </c>
      <c r="L447" s="92" t="n">
        <v>182</v>
      </c>
      <c r="M447" s="93" t="n">
        <v>0</v>
      </c>
      <c r="N447" s="92" t="n">
        <v>26</v>
      </c>
      <c r="O447" s="92" t="n">
        <v>57</v>
      </c>
      <c r="P447" s="92" t="n">
        <v>99</v>
      </c>
      <c r="Q447" s="92" t="n">
        <v>88</v>
      </c>
      <c r="R447" s="94" t="n">
        <v>15</v>
      </c>
      <c r="S447" s="94" t="n">
        <v>14</v>
      </c>
      <c r="T447" s="95" t="n">
        <v>59</v>
      </c>
    </row>
    <row r="448" customFormat="false" ht="18" hidden="false" customHeight="true" outlineLevel="0" collapsed="false">
      <c r="A448" s="37" t="s">
        <v>46</v>
      </c>
      <c r="B448" s="38" t="n">
        <v>225</v>
      </c>
      <c r="C448" s="78" t="n">
        <v>18</v>
      </c>
      <c r="D448" s="78" t="n">
        <v>92</v>
      </c>
      <c r="E448" s="78" t="n">
        <v>72</v>
      </c>
      <c r="F448" s="79" t="n">
        <v>43</v>
      </c>
      <c r="H448" s="91" t="s">
        <v>163</v>
      </c>
      <c r="I448" s="91"/>
      <c r="J448" s="91"/>
      <c r="K448" s="92" t="n">
        <v>62</v>
      </c>
      <c r="L448" s="92" t="n">
        <v>60</v>
      </c>
      <c r="M448" s="93" t="n">
        <v>0</v>
      </c>
      <c r="N448" s="92" t="n">
        <v>60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13</v>
      </c>
      <c r="C449" s="78" t="n">
        <v>28</v>
      </c>
      <c r="D449" s="78" t="n">
        <v>152</v>
      </c>
      <c r="E449" s="78" t="n">
        <v>51</v>
      </c>
      <c r="F449" s="79" t="n">
        <v>82</v>
      </c>
      <c r="H449" s="91" t="s">
        <v>164</v>
      </c>
      <c r="I449" s="91"/>
      <c r="J449" s="91"/>
      <c r="K449" s="92" t="n">
        <v>132</v>
      </c>
      <c r="L449" s="92" t="n">
        <v>127</v>
      </c>
      <c r="M449" s="93" t="n">
        <v>0</v>
      </c>
      <c r="N449" s="92" t="n">
        <v>41</v>
      </c>
      <c r="O449" s="92" t="n">
        <v>86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5</v>
      </c>
      <c r="C450" s="78" t="n">
        <v>8</v>
      </c>
      <c r="D450" s="78" t="n">
        <v>21</v>
      </c>
      <c r="E450" s="78" t="n">
        <v>67</v>
      </c>
      <c r="F450" s="79" t="n">
        <v>69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5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0</v>
      </c>
      <c r="L453" s="92" t="n">
        <v>48</v>
      </c>
      <c r="M453" s="93" t="n">
        <v>0</v>
      </c>
      <c r="N453" s="93" t="n">
        <v>0</v>
      </c>
      <c r="O453" s="93" t="n">
        <v>0</v>
      </c>
      <c r="P453" s="92" t="n">
        <v>48</v>
      </c>
      <c r="Q453" s="92" t="n">
        <v>12</v>
      </c>
      <c r="R453" s="93" t="n">
        <v>0</v>
      </c>
      <c r="S453" s="93" t="n">
        <v>0</v>
      </c>
      <c r="T453" s="95" t="n">
        <v>1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5</v>
      </c>
      <c r="L454" s="92" t="n">
        <v>76</v>
      </c>
      <c r="M454" s="93" t="n">
        <v>0</v>
      </c>
      <c r="N454" s="93" t="n">
        <v>0</v>
      </c>
      <c r="O454" s="93" t="n">
        <v>0</v>
      </c>
      <c r="P454" s="92" t="n">
        <v>76</v>
      </c>
      <c r="Q454" s="92" t="n">
        <v>69</v>
      </c>
      <c r="R454" s="93" t="n">
        <v>0</v>
      </c>
      <c r="S454" s="93" t="n">
        <v>0</v>
      </c>
      <c r="T454" s="95" t="n">
        <v>6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763</v>
      </c>
      <c r="C457" s="44" t="n">
        <v>132</v>
      </c>
      <c r="D457" s="44" t="n">
        <v>606</v>
      </c>
      <c r="E457" s="44" t="n">
        <v>481</v>
      </c>
      <c r="F457" s="44" t="n">
        <v>544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8723766307431</v>
      </c>
      <c r="D458" s="68" t="n">
        <v>0.343732274532048</v>
      </c>
      <c r="E458" s="68" t="n">
        <v>0.272830402722632</v>
      </c>
      <c r="F458" s="68" t="n">
        <v>0.308564946114577</v>
      </c>
      <c r="H458" s="91" t="s">
        <v>174</v>
      </c>
      <c r="I458" s="91"/>
      <c r="J458" s="91"/>
      <c r="K458" s="92" t="n">
        <v>55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9</v>
      </c>
      <c r="L460" s="92" t="n">
        <v>54</v>
      </c>
      <c r="M460" s="93" t="n">
        <v>0</v>
      </c>
      <c r="N460" s="93" t="n">
        <v>0</v>
      </c>
      <c r="O460" s="92" t="n">
        <v>54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8</v>
      </c>
      <c r="L461" s="92" t="n">
        <v>90</v>
      </c>
      <c r="M461" s="93" t="n">
        <v>0</v>
      </c>
      <c r="N461" s="92" t="n">
        <v>58</v>
      </c>
      <c r="O461" s="92" t="n">
        <v>30</v>
      </c>
      <c r="P461" s="92" t="n">
        <v>2</v>
      </c>
      <c r="Q461" s="92" t="n">
        <v>8</v>
      </c>
      <c r="R461" s="92" t="n">
        <v>4</v>
      </c>
      <c r="S461" s="92" t="n">
        <v>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3</v>
      </c>
      <c r="R462" s="92" t="n">
        <v>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2</v>
      </c>
      <c r="L465" s="92" t="n">
        <v>59</v>
      </c>
      <c r="M465" s="93" t="n">
        <v>0</v>
      </c>
      <c r="N465" s="92" t="n">
        <v>0</v>
      </c>
      <c r="O465" s="92" t="n">
        <v>59</v>
      </c>
      <c r="P465" s="92" t="n">
        <v>0</v>
      </c>
      <c r="Q465" s="92" t="n">
        <v>13</v>
      </c>
      <c r="R465" s="92" t="n">
        <v>0</v>
      </c>
      <c r="S465" s="92" t="n">
        <v>1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03</v>
      </c>
      <c r="L467" s="99" t="n">
        <v>336</v>
      </c>
      <c r="M467" s="100" t="n">
        <v>0</v>
      </c>
      <c r="N467" s="99" t="n">
        <v>147</v>
      </c>
      <c r="O467" s="99" t="n">
        <v>108</v>
      </c>
      <c r="P467" s="99" t="n">
        <v>81</v>
      </c>
      <c r="Q467" s="99" t="n">
        <v>67</v>
      </c>
      <c r="R467" s="99" t="n">
        <v>10</v>
      </c>
      <c r="S467" s="99" t="n">
        <v>19</v>
      </c>
      <c r="T467" s="101" t="n">
        <v>3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63</v>
      </c>
      <c r="L468" s="103" t="n">
        <v>1472</v>
      </c>
      <c r="M468" s="103" t="n">
        <v>132</v>
      </c>
      <c r="N468" s="103" t="n">
        <v>561</v>
      </c>
      <c r="O468" s="103" t="n">
        <v>419</v>
      </c>
      <c r="P468" s="103" t="n">
        <v>360</v>
      </c>
      <c r="Q468" s="103" t="n">
        <v>291</v>
      </c>
      <c r="R468" s="103" t="n">
        <v>45</v>
      </c>
      <c r="S468" s="103" t="n">
        <v>62</v>
      </c>
      <c r="T468" s="103" t="n">
        <v>18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494044242768</v>
      </c>
      <c r="M469" s="106"/>
      <c r="N469" s="106"/>
      <c r="O469" s="106"/>
      <c r="P469" s="106"/>
      <c r="Q469" s="106" t="n">
        <v>0.1650595575723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5:49:42Z</dcterms:created>
  <dc:creator>hzegarra</dc:creator>
  <dc:description/>
  <dc:language>en-US</dc:language>
  <cp:lastModifiedBy>hzegarra</cp:lastModifiedBy>
  <dcterms:modified xsi:type="dcterms:W3CDTF">2011-09-14T15:50:56Z</dcterms:modified>
  <cp:revision>0</cp:revision>
  <dc:subject/>
  <dc:title/>
</cp:coreProperties>
</file>