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0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34</c:v>
                </c:pt>
                <c:pt idx="3">
                  <c:v>16</c:v>
                </c:pt>
                <c:pt idx="4">
                  <c:v>17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4441"/>
        <c:axId val="12220756"/>
      </c:lineChart>
      <c:catAx>
        <c:axId val="979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0756"/>
        <c:crossesAt val="0"/>
        <c:auto val="1"/>
        <c:lblAlgn val="ctr"/>
        <c:lblOffset val="100"/>
        <c:noMultiLvlLbl val="0"/>
      </c:catAx>
      <c:valAx>
        <c:axId val="122207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444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64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7</c:v>
                </c:pt>
                <c:pt idx="1">
                  <c:v>7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21008403361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40336134453782</c:v>
                </c:pt>
                <c:pt idx="6">
                  <c:v>0.857142857142857</c:v>
                </c:pt>
                <c:pt idx="7">
                  <c:v>0.10924369747899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656183"/>
        <c:axId val="59678142"/>
      </c:barChart>
      <c:catAx>
        <c:axId val="24656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78142"/>
        <c:crossesAt val="0"/>
        <c:auto val="1"/>
        <c:lblAlgn val="ctr"/>
        <c:lblOffset val="100"/>
        <c:noMultiLvlLbl val="0"/>
      </c:catAx>
      <c:valAx>
        <c:axId val="596781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6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0672268907563</c:v>
                </c:pt>
                <c:pt idx="1">
                  <c:v>0.3193277310924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2731244"/>
        <c:axId val="29774562"/>
      </c:barChart>
      <c:catAx>
        <c:axId val="32731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74562"/>
        <c:crossesAt val="0"/>
        <c:auto val="1"/>
        <c:lblAlgn val="ctr"/>
        <c:lblOffset val="100"/>
        <c:noMultiLvlLbl val="0"/>
      </c:catAx>
      <c:valAx>
        <c:axId val="297745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1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9</c:v>
                </c:pt>
                <c:pt idx="1">
                  <c:v>1272</c:v>
                </c:pt>
                <c:pt idx="2">
                  <c:v>1162</c:v>
                </c:pt>
                <c:pt idx="3">
                  <c:v>12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2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19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32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6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6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7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9</v>
      </c>
      <c r="C328" s="44" t="n">
        <v>11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9</v>
      </c>
      <c r="S328" s="44" t="n">
        <v>110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3193277310924</v>
      </c>
      <c r="D329" s="46" t="n">
        <v>0.01680672268907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436974789916</v>
      </c>
      <c r="T329" s="46" t="n">
        <v>0.07563025210084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2</v>
      </c>
      <c r="D335" s="35" t="n">
        <v>1</v>
      </c>
      <c r="E335" s="35" t="n">
        <v>18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0084033613445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2</v>
      </c>
      <c r="D336" s="38" t="n">
        <v>2</v>
      </c>
      <c r="E336" s="38" t="n">
        <v>16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2</v>
      </c>
      <c r="D337" s="38" t="n">
        <v>1</v>
      </c>
      <c r="E337" s="38" t="n">
        <v>30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1</v>
      </c>
      <c r="D338" s="38" t="n">
        <v>1</v>
      </c>
      <c r="E338" s="38" t="n">
        <v>1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0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4873949579831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420168067226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9</v>
      </c>
      <c r="C347" s="44" t="n">
        <v>7</v>
      </c>
      <c r="D347" s="44" t="n">
        <v>5</v>
      </c>
      <c r="E347" s="44" t="n">
        <v>99</v>
      </c>
      <c r="F347" s="44" t="n">
        <v>2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9</v>
      </c>
      <c r="D358" s="35" t="n">
        <v>12</v>
      </c>
      <c r="E358" s="36" t="n">
        <v>2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1</v>
      </c>
      <c r="D359" s="38" t="n">
        <v>9</v>
      </c>
      <c r="E359" s="39" t="n">
        <v>2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1</v>
      </c>
      <c r="D360" s="38" t="n">
        <v>21</v>
      </c>
      <c r="E360" s="39" t="n">
        <v>2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4</v>
      </c>
      <c r="D361" s="38" t="n">
        <v>11</v>
      </c>
      <c r="E361" s="39" t="n">
        <v>1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7</v>
      </c>
      <c r="D362" s="38" t="n">
        <v>10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6</v>
      </c>
      <c r="D363" s="38" t="n">
        <v>1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9</v>
      </c>
      <c r="C370" s="44" t="n">
        <v>48</v>
      </c>
      <c r="D370" s="44" t="n">
        <v>64</v>
      </c>
      <c r="E370" s="44" t="n">
        <v>7</v>
      </c>
      <c r="L370" s="43" t="s">
        <v>55</v>
      </c>
      <c r="M370" s="44" t="n">
        <v>119</v>
      </c>
      <c r="N370" s="44" t="n">
        <v>0</v>
      </c>
      <c r="O370" s="44" t="n">
        <v>1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3361344537815</v>
      </c>
      <c r="D371" s="46" t="n">
        <v>0.53781512605042</v>
      </c>
      <c r="E371" s="46" t="n">
        <v>0.058823529411764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7</v>
      </c>
      <c r="D380" s="35" t="n">
        <v>12</v>
      </c>
      <c r="E380" s="36" t="n">
        <v>4</v>
      </c>
      <c r="L380" s="34" t="s">
        <v>98</v>
      </c>
      <c r="M380" s="34"/>
      <c r="N380" s="34"/>
      <c r="O380" s="35" t="n">
        <v>3</v>
      </c>
      <c r="P380" s="64" t="n">
        <v>0.0252100840336134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4</v>
      </c>
      <c r="D381" s="38" t="n">
        <v>17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15</v>
      </c>
      <c r="D382" s="38" t="n">
        <v>1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4</v>
      </c>
      <c r="D383" s="38" t="n">
        <v>12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5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2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84033613445378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2</v>
      </c>
      <c r="P386" s="65" t="n">
        <v>0.857142857142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</v>
      </c>
      <c r="P387" s="65" t="n">
        <v>0.10924369747899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9</v>
      </c>
      <c r="C392" s="44" t="n">
        <v>37</v>
      </c>
      <c r="D392" s="44" t="n">
        <v>76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0924369747899</v>
      </c>
      <c r="D393" s="46" t="n">
        <v>0.638655462184874</v>
      </c>
      <c r="E393" s="68" t="n">
        <v>0.0504201680672269</v>
      </c>
      <c r="L393" s="43" t="s">
        <v>55</v>
      </c>
      <c r="M393" s="43"/>
      <c r="N393" s="43"/>
      <c r="O393" s="69" t="n">
        <v>11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6</v>
      </c>
      <c r="D402" s="35" t="n">
        <v>0</v>
      </c>
      <c r="E402" s="35" t="n">
        <v>8</v>
      </c>
      <c r="F402" s="35" t="n">
        <v>0</v>
      </c>
      <c r="G402" s="35" t="n">
        <v>4</v>
      </c>
      <c r="H402" s="35" t="n">
        <v>0</v>
      </c>
      <c r="I402" s="35" t="n">
        <v>1</v>
      </c>
      <c r="J402" s="35" t="n">
        <v>1</v>
      </c>
      <c r="K402" s="35" t="n">
        <v>1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4</v>
      </c>
      <c r="D403" s="38" t="n">
        <v>1</v>
      </c>
      <c r="E403" s="38" t="n">
        <v>11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16</v>
      </c>
      <c r="D404" s="38" t="n">
        <v>0</v>
      </c>
      <c r="E404" s="38" t="n">
        <v>12</v>
      </c>
      <c r="F404" s="38" t="n">
        <v>1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9</v>
      </c>
      <c r="D405" s="38" t="n">
        <v>0</v>
      </c>
      <c r="E405" s="38" t="n">
        <v>3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8</v>
      </c>
      <c r="D406" s="38" t="n">
        <v>0</v>
      </c>
      <c r="E406" s="38" t="n">
        <v>6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1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9</v>
      </c>
      <c r="C414" s="44" t="n">
        <v>44</v>
      </c>
      <c r="D414" s="44" t="n">
        <v>1</v>
      </c>
      <c r="E414" s="44" t="n">
        <v>44</v>
      </c>
      <c r="F414" s="44" t="n">
        <v>3</v>
      </c>
      <c r="G414" s="44" t="n">
        <v>7</v>
      </c>
      <c r="H414" s="44" t="n">
        <v>0</v>
      </c>
      <c r="I414" s="44" t="n">
        <v>2</v>
      </c>
      <c r="J414" s="44" t="n">
        <v>2</v>
      </c>
      <c r="K414" s="44" t="n">
        <v>1</v>
      </c>
      <c r="L414" s="44" t="n">
        <v>1</v>
      </c>
      <c r="M414" s="44" t="n">
        <v>4</v>
      </c>
      <c r="N414" s="44" t="n">
        <v>2</v>
      </c>
      <c r="O414" s="44" t="n">
        <v>0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69747899159664</v>
      </c>
      <c r="D415" s="68" t="n">
        <v>0.00840336134453782</v>
      </c>
      <c r="E415" s="68" t="n">
        <v>0.369747899159664</v>
      </c>
      <c r="F415" s="68" t="n">
        <v>0.0252100840336134</v>
      </c>
      <c r="G415" s="68" t="n">
        <v>0.0588235294117647</v>
      </c>
      <c r="H415" s="68" t="n">
        <v>0</v>
      </c>
      <c r="I415" s="68" t="n">
        <v>0.0168067226890756</v>
      </c>
      <c r="J415" s="68" t="n">
        <v>0.0168067226890756</v>
      </c>
      <c r="K415" s="68" t="n">
        <v>0.00840336134453782</v>
      </c>
      <c r="L415" s="68" t="n">
        <v>0.00840336134453782</v>
      </c>
      <c r="M415" s="68" t="n">
        <v>0.0336134453781513</v>
      </c>
      <c r="N415" s="68" t="n">
        <v>0.0168067226890756</v>
      </c>
      <c r="O415" s="68" t="n">
        <v>0</v>
      </c>
      <c r="P415" s="68" t="n">
        <v>0.0252100840336134</v>
      </c>
      <c r="Q415" s="68" t="n">
        <v>0.0252100840336134</v>
      </c>
      <c r="R415" s="68" t="n">
        <v>0</v>
      </c>
      <c r="S415" s="68" t="n">
        <v>0</v>
      </c>
      <c r="T415" s="68" t="n">
        <v>0.016806722689075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9</v>
      </c>
      <c r="D422" s="35" t="n">
        <v>11</v>
      </c>
      <c r="E422" s="36" t="n">
        <v>3</v>
      </c>
      <c r="F422" s="26"/>
      <c r="G422" s="75" t="s">
        <v>43</v>
      </c>
      <c r="H422" s="76" t="n">
        <v>23</v>
      </c>
      <c r="I422" s="76" t="n">
        <v>19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4</v>
      </c>
      <c r="D423" s="38" t="n">
        <v>8</v>
      </c>
      <c r="E423" s="39" t="n">
        <v>0</v>
      </c>
      <c r="F423" s="26"/>
      <c r="G423" s="37" t="s">
        <v>44</v>
      </c>
      <c r="H423" s="38" t="n">
        <v>22</v>
      </c>
      <c r="I423" s="38" t="n">
        <v>16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24</v>
      </c>
      <c r="D424" s="38" t="n">
        <v>9</v>
      </c>
      <c r="E424" s="39" t="n">
        <v>1</v>
      </c>
      <c r="F424" s="26"/>
      <c r="G424" s="37" t="s">
        <v>45</v>
      </c>
      <c r="H424" s="38" t="n">
        <v>34</v>
      </c>
      <c r="I424" s="38" t="n">
        <v>17</v>
      </c>
      <c r="J424" s="38" t="n">
        <v>1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9</v>
      </c>
      <c r="D425" s="38" t="n">
        <v>5</v>
      </c>
      <c r="E425" s="39" t="n">
        <v>2</v>
      </c>
      <c r="F425" s="26"/>
      <c r="G425" s="37" t="s">
        <v>46</v>
      </c>
      <c r="H425" s="38" t="n">
        <v>16</v>
      </c>
      <c r="I425" s="78" t="n">
        <v>14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6</v>
      </c>
      <c r="E426" s="39" t="n">
        <v>2</v>
      </c>
      <c r="F426" s="26"/>
      <c r="G426" s="37" t="s">
        <v>47</v>
      </c>
      <c r="H426" s="38" t="n">
        <v>17</v>
      </c>
      <c r="I426" s="78" t="n">
        <v>12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3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9</v>
      </c>
      <c r="C434" s="44" t="n">
        <v>70</v>
      </c>
      <c r="D434" s="44" t="n">
        <v>41</v>
      </c>
      <c r="E434" s="44" t="n">
        <v>8</v>
      </c>
      <c r="F434" s="26"/>
      <c r="G434" s="43" t="s">
        <v>55</v>
      </c>
      <c r="H434" s="44" t="n">
        <v>119</v>
      </c>
      <c r="I434" s="44" t="n">
        <v>81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8235294117647</v>
      </c>
      <c r="D435" s="68" t="n">
        <v>0.34453781512605</v>
      </c>
      <c r="E435" s="68" t="n">
        <v>0.0672268907563025</v>
      </c>
      <c r="F435" s="26"/>
      <c r="G435" s="45" t="s">
        <v>88</v>
      </c>
      <c r="H435" s="68" t="n">
        <v>1</v>
      </c>
      <c r="I435" s="68" t="n">
        <v>0.680672268907563</v>
      </c>
      <c r="J435" s="68" t="n">
        <v>0.31932773109243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75</v>
      </c>
      <c r="C445" s="35" t="n">
        <v>23</v>
      </c>
      <c r="D445" s="35" t="n">
        <v>303</v>
      </c>
      <c r="E445" s="35" t="n">
        <v>192</v>
      </c>
      <c r="F445" s="36" t="n">
        <v>257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11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70</v>
      </c>
      <c r="C446" s="38" t="n">
        <v>22</v>
      </c>
      <c r="D446" s="38" t="n">
        <v>263</v>
      </c>
      <c r="E446" s="38" t="n">
        <v>200</v>
      </c>
      <c r="F446" s="39" t="n">
        <v>185</v>
      </c>
      <c r="H446" s="91" t="s">
        <v>161</v>
      </c>
      <c r="I446" s="91"/>
      <c r="J446" s="91"/>
      <c r="K446" s="92" t="n">
        <v>112</v>
      </c>
      <c r="L446" s="92" t="n">
        <v>112</v>
      </c>
      <c r="M446" s="93" t="n">
        <v>0</v>
      </c>
      <c r="N446" s="92" t="n">
        <v>87</v>
      </c>
      <c r="O446" s="92" t="n">
        <v>24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77</v>
      </c>
      <c r="C447" s="38" t="n">
        <v>34</v>
      </c>
      <c r="D447" s="38" t="n">
        <v>276</v>
      </c>
      <c r="E447" s="38" t="n">
        <v>259</v>
      </c>
      <c r="F447" s="39" t="n">
        <v>308</v>
      </c>
      <c r="H447" s="91" t="s">
        <v>162</v>
      </c>
      <c r="I447" s="91"/>
      <c r="J447" s="91"/>
      <c r="K447" s="92" t="n">
        <v>942</v>
      </c>
      <c r="L447" s="92" t="n">
        <v>546</v>
      </c>
      <c r="M447" s="93" t="n">
        <v>0</v>
      </c>
      <c r="N447" s="92" t="n">
        <v>166</v>
      </c>
      <c r="O447" s="92" t="n">
        <v>170</v>
      </c>
      <c r="P447" s="92" t="n">
        <v>210</v>
      </c>
      <c r="Q447" s="92" t="n">
        <v>396</v>
      </c>
      <c r="R447" s="94" t="n">
        <v>157</v>
      </c>
      <c r="S447" s="94" t="n">
        <v>52</v>
      </c>
      <c r="T447" s="95" t="n">
        <v>187</v>
      </c>
    </row>
    <row r="448" customFormat="false" ht="18" hidden="false" customHeight="true" outlineLevel="0" collapsed="false">
      <c r="A448" s="37" t="s">
        <v>46</v>
      </c>
      <c r="B448" s="38" t="n">
        <v>590</v>
      </c>
      <c r="C448" s="78" t="n">
        <v>16</v>
      </c>
      <c r="D448" s="78" t="n">
        <v>200</v>
      </c>
      <c r="E448" s="78" t="n">
        <v>151</v>
      </c>
      <c r="F448" s="79" t="n">
        <v>223</v>
      </c>
      <c r="H448" s="91" t="s">
        <v>163</v>
      </c>
      <c r="I448" s="91"/>
      <c r="J448" s="91"/>
      <c r="K448" s="92" t="n">
        <v>101</v>
      </c>
      <c r="L448" s="92" t="n">
        <v>101</v>
      </c>
      <c r="M448" s="93" t="n">
        <v>0</v>
      </c>
      <c r="N448" s="92" t="n">
        <v>10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34</v>
      </c>
      <c r="C449" s="78" t="n">
        <v>17</v>
      </c>
      <c r="D449" s="78" t="n">
        <v>203</v>
      </c>
      <c r="E449" s="78" t="n">
        <v>172</v>
      </c>
      <c r="F449" s="79" t="n">
        <v>142</v>
      </c>
      <c r="H449" s="91" t="s">
        <v>164</v>
      </c>
      <c r="I449" s="91"/>
      <c r="J449" s="91"/>
      <c r="K449" s="92" t="n">
        <v>88</v>
      </c>
      <c r="L449" s="92" t="n">
        <v>85</v>
      </c>
      <c r="M449" s="93" t="n">
        <v>0</v>
      </c>
      <c r="N449" s="92" t="n">
        <v>1</v>
      </c>
      <c r="O449" s="92" t="n">
        <v>83</v>
      </c>
      <c r="P449" s="92" t="n">
        <v>1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17</v>
      </c>
      <c r="C450" s="78" t="n">
        <v>7</v>
      </c>
      <c r="D450" s="78" t="n">
        <v>27</v>
      </c>
      <c r="E450" s="78" t="n">
        <v>188</v>
      </c>
      <c r="F450" s="79" t="n">
        <v>95</v>
      </c>
      <c r="H450" s="91" t="s">
        <v>165</v>
      </c>
      <c r="I450" s="91"/>
      <c r="J450" s="91"/>
      <c r="K450" s="92" t="n">
        <v>115</v>
      </c>
      <c r="L450" s="92" t="n">
        <v>105</v>
      </c>
      <c r="M450" s="93" t="n">
        <v>0</v>
      </c>
      <c r="N450" s="92" t="n">
        <v>12</v>
      </c>
      <c r="O450" s="92" t="n">
        <v>93</v>
      </c>
      <c r="P450" s="92" t="n">
        <v>0</v>
      </c>
      <c r="Q450" s="92" t="n">
        <v>10</v>
      </c>
      <c r="R450" s="92" t="n">
        <v>0</v>
      </c>
      <c r="S450" s="92" t="n">
        <v>1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90</v>
      </c>
      <c r="L451" s="92" t="n">
        <v>88</v>
      </c>
      <c r="M451" s="93" t="n">
        <v>0</v>
      </c>
      <c r="N451" s="92" t="n">
        <v>0</v>
      </c>
      <c r="O451" s="92" t="n">
        <v>88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9</v>
      </c>
      <c r="L453" s="92" t="n">
        <v>134</v>
      </c>
      <c r="M453" s="93" t="n">
        <v>0</v>
      </c>
      <c r="N453" s="93" t="n">
        <v>0</v>
      </c>
      <c r="O453" s="93" t="n">
        <v>0</v>
      </c>
      <c r="P453" s="92" t="n">
        <v>134</v>
      </c>
      <c r="Q453" s="92" t="n">
        <v>65</v>
      </c>
      <c r="R453" s="93" t="n">
        <v>0</v>
      </c>
      <c r="S453" s="93" t="n">
        <v>0</v>
      </c>
      <c r="T453" s="95" t="n">
        <v>6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1</v>
      </c>
      <c r="L454" s="92" t="n">
        <v>38</v>
      </c>
      <c r="M454" s="93" t="n">
        <v>0</v>
      </c>
      <c r="N454" s="93" t="n">
        <v>0</v>
      </c>
      <c r="O454" s="93" t="n">
        <v>0</v>
      </c>
      <c r="P454" s="92" t="n">
        <v>38</v>
      </c>
      <c r="Q454" s="92" t="n">
        <v>93</v>
      </c>
      <c r="R454" s="93" t="n">
        <v>0</v>
      </c>
      <c r="S454" s="93" t="n">
        <v>0</v>
      </c>
      <c r="T454" s="95" t="n">
        <v>9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8</v>
      </c>
      <c r="M455" s="93" t="n">
        <v>0</v>
      </c>
      <c r="N455" s="92" t="n">
        <v>0</v>
      </c>
      <c r="O455" s="92" t="n">
        <v>0</v>
      </c>
      <c r="P455" s="92" t="n">
        <v>28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763</v>
      </c>
      <c r="C457" s="44" t="n">
        <v>119</v>
      </c>
      <c r="D457" s="44" t="n">
        <v>1272</v>
      </c>
      <c r="E457" s="44" t="n">
        <v>1162</v>
      </c>
      <c r="F457" s="44" t="n">
        <v>1210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1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6237044910975</v>
      </c>
      <c r="D458" s="68" t="n">
        <v>0.338028169014085</v>
      </c>
      <c r="E458" s="68" t="n">
        <v>0.308796173266011</v>
      </c>
      <c r="F458" s="68" t="n">
        <v>0.321551953228807</v>
      </c>
      <c r="H458" s="91" t="s">
        <v>174</v>
      </c>
      <c r="I458" s="91"/>
      <c r="J458" s="91"/>
      <c r="K458" s="92" t="n">
        <v>50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2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4</v>
      </c>
      <c r="L460" s="92" t="n">
        <v>135</v>
      </c>
      <c r="M460" s="93" t="n">
        <v>0</v>
      </c>
      <c r="N460" s="93" t="n">
        <v>0</v>
      </c>
      <c r="O460" s="92" t="n">
        <v>135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19</v>
      </c>
      <c r="L461" s="92" t="n">
        <v>294</v>
      </c>
      <c r="M461" s="93" t="n">
        <v>0</v>
      </c>
      <c r="N461" s="92" t="n">
        <v>153</v>
      </c>
      <c r="O461" s="92" t="n">
        <v>141</v>
      </c>
      <c r="P461" s="92" t="n">
        <v>0</v>
      </c>
      <c r="Q461" s="92" t="n">
        <v>125</v>
      </c>
      <c r="R461" s="92" t="n">
        <v>77</v>
      </c>
      <c r="S461" s="92" t="n">
        <v>47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0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1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78</v>
      </c>
      <c r="L467" s="99" t="n">
        <v>669</v>
      </c>
      <c r="M467" s="100" t="n">
        <v>0</v>
      </c>
      <c r="N467" s="99" t="n">
        <v>277</v>
      </c>
      <c r="O467" s="99" t="n">
        <v>180</v>
      </c>
      <c r="P467" s="99" t="n">
        <v>212</v>
      </c>
      <c r="Q467" s="99" t="n">
        <v>409</v>
      </c>
      <c r="R467" s="99" t="n">
        <v>180</v>
      </c>
      <c r="S467" s="99" t="n">
        <v>44</v>
      </c>
      <c r="T467" s="101" t="n">
        <v>1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763</v>
      </c>
      <c r="L468" s="103" t="n">
        <v>2601</v>
      </c>
      <c r="M468" s="103" t="n">
        <v>119</v>
      </c>
      <c r="N468" s="103" t="n">
        <v>850</v>
      </c>
      <c r="O468" s="103" t="n">
        <v>960</v>
      </c>
      <c r="P468" s="103" t="n">
        <v>672</v>
      </c>
      <c r="Q468" s="103" t="n">
        <v>1162</v>
      </c>
      <c r="R468" s="103" t="n">
        <v>422</v>
      </c>
      <c r="S468" s="103" t="n">
        <v>202</v>
      </c>
      <c r="T468" s="103" t="n">
        <v>53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1203826733989</v>
      </c>
      <c r="M469" s="106"/>
      <c r="N469" s="106"/>
      <c r="O469" s="106"/>
      <c r="P469" s="106"/>
      <c r="Q469" s="106" t="n">
        <v>0.30879617326601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4:48Z</dcterms:modified>
  <cp:revision>0</cp:revision>
  <dc:subject/>
  <dc:title/>
</cp:coreProperties>
</file>