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3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3</c:v>
                </c:pt>
                <c:pt idx="3">
                  <c:v>18</c:v>
                </c:pt>
                <c:pt idx="4">
                  <c:v>27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8004"/>
        <c:axId val="67662162"/>
      </c:lineChart>
      <c:catAx>
        <c:axId val="775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2162"/>
        <c:crossesAt val="0"/>
        <c:auto val="1"/>
        <c:lblAlgn val="ctr"/>
        <c:lblOffset val="100"/>
        <c:noMultiLvlLbl val="0"/>
      </c:catAx>
      <c:valAx>
        <c:axId val="6766216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5800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9</c:v>
                </c:pt>
                <c:pt idx="1">
                  <c:v>34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2</c:v>
                </c:pt>
                <c:pt idx="1">
                  <c:v>6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61616161616162</c:v>
                </c:pt>
                <c:pt idx="1">
                  <c:v>0.0101010101010101</c:v>
                </c:pt>
                <c:pt idx="2">
                  <c:v>0.0101010101010101</c:v>
                </c:pt>
                <c:pt idx="3">
                  <c:v>0</c:v>
                </c:pt>
                <c:pt idx="4">
                  <c:v>0</c:v>
                </c:pt>
                <c:pt idx="5">
                  <c:v>0.0101010101010101</c:v>
                </c:pt>
                <c:pt idx="6">
                  <c:v>0.242424242424242</c:v>
                </c:pt>
                <c:pt idx="7">
                  <c:v>0.484848484848485</c:v>
                </c:pt>
                <c:pt idx="8">
                  <c:v>0.0101010101010101</c:v>
                </c:pt>
                <c:pt idx="9">
                  <c:v>0.0505050505050505</c:v>
                </c:pt>
                <c:pt idx="10">
                  <c:v>0</c:v>
                </c:pt>
                <c:pt idx="11">
                  <c:v>0.020202020202020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2188206"/>
        <c:axId val="31912"/>
      </c:barChart>
      <c:catAx>
        <c:axId val="4218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12"/>
        <c:crossesAt val="0"/>
        <c:auto val="1"/>
        <c:lblAlgn val="ctr"/>
        <c:lblOffset val="100"/>
        <c:noMultiLvlLbl val="0"/>
      </c:catAx>
      <c:valAx>
        <c:axId val="319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8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6969696969697</c:v>
                </c:pt>
                <c:pt idx="1">
                  <c:v>0.292929292929293</c:v>
                </c:pt>
                <c:pt idx="2">
                  <c:v>0</c:v>
                </c:pt>
                <c:pt idx="3">
                  <c:v>0</c:v>
                </c:pt>
                <c:pt idx="4">
                  <c:v>0.0101010101010101</c:v>
                </c:pt>
              </c:numCache>
            </c:numRef>
          </c:val>
        </c:ser>
        <c:gapWidth val="49"/>
        <c:overlap val="0"/>
        <c:axId val="83349923"/>
        <c:axId val="16389301"/>
      </c:barChart>
      <c:catAx>
        <c:axId val="83349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89301"/>
        <c:crossesAt val="0"/>
        <c:auto val="1"/>
        <c:lblAlgn val="ctr"/>
        <c:lblOffset val="100"/>
        <c:noMultiLvlLbl val="0"/>
      </c:catAx>
      <c:valAx>
        <c:axId val="163893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9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9</c:v>
                </c:pt>
                <c:pt idx="1">
                  <c:v>281</c:v>
                </c:pt>
                <c:pt idx="2">
                  <c:v>485</c:v>
                </c:pt>
                <c:pt idx="3">
                  <c:v>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2</v>
      </c>
      <c r="C317" s="38" t="n">
        <v>2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</v>
      </c>
      <c r="S317" s="38" t="n">
        <v>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33</v>
      </c>
      <c r="C318" s="38" t="n">
        <v>33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3</v>
      </c>
      <c r="S318" s="38" t="n">
        <v>3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8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27</v>
      </c>
      <c r="C320" s="38" t="n">
        <v>2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7</v>
      </c>
      <c r="S320" s="38" t="n">
        <v>24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97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93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979797979798</v>
      </c>
      <c r="D329" s="46" t="n">
        <v>0.020202020202020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9393939393939</v>
      </c>
      <c r="T329" s="46" t="n">
        <v>0.060606060606060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818181818181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</v>
      </c>
      <c r="C336" s="38" t="n">
        <v>0</v>
      </c>
      <c r="D336" s="38" t="n">
        <v>2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3</v>
      </c>
      <c r="C337" s="38" t="n">
        <v>2</v>
      </c>
      <c r="D337" s="38" t="n">
        <v>0</v>
      </c>
      <c r="E337" s="38" t="n">
        <v>30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1</v>
      </c>
      <c r="D338" s="38" t="n">
        <v>0</v>
      </c>
      <c r="E338" s="38" t="n">
        <v>15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7</v>
      </c>
      <c r="C339" s="38" t="n">
        <v>6</v>
      </c>
      <c r="D339" s="38" t="n">
        <v>1</v>
      </c>
      <c r="E339" s="38" t="n">
        <v>19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4</v>
      </c>
      <c r="D340" s="38" t="n">
        <v>2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7777777777777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40404040404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13</v>
      </c>
      <c r="D347" s="44" t="n">
        <v>5</v>
      </c>
      <c r="E347" s="44" t="n">
        <v>76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2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2</v>
      </c>
      <c r="C359" s="38" t="n">
        <v>0</v>
      </c>
      <c r="D359" s="38" t="n">
        <v>0</v>
      </c>
      <c r="E359" s="39" t="n">
        <v>2</v>
      </c>
      <c r="L359" s="37" t="s">
        <v>44</v>
      </c>
      <c r="M359" s="38" t="n">
        <v>2</v>
      </c>
      <c r="N359" s="38" t="n">
        <v>0</v>
      </c>
      <c r="O359" s="39" t="n">
        <v>2</v>
      </c>
    </row>
    <row r="360" customFormat="false" ht="17.1" hidden="false" customHeight="true" outlineLevel="0" collapsed="false">
      <c r="A360" s="37" t="s">
        <v>45</v>
      </c>
      <c r="B360" s="38" t="n">
        <v>33</v>
      </c>
      <c r="C360" s="38" t="n">
        <v>23</v>
      </c>
      <c r="D360" s="38" t="n">
        <v>10</v>
      </c>
      <c r="E360" s="39" t="n">
        <v>0</v>
      </c>
      <c r="L360" s="37" t="s">
        <v>45</v>
      </c>
      <c r="M360" s="38" t="n">
        <v>33</v>
      </c>
      <c r="N360" s="38" t="n">
        <v>0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11</v>
      </c>
      <c r="D361" s="38" t="n">
        <v>6</v>
      </c>
      <c r="E361" s="39" t="n">
        <v>1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7</v>
      </c>
      <c r="C362" s="38" t="n">
        <v>14</v>
      </c>
      <c r="D362" s="38" t="n">
        <v>12</v>
      </c>
      <c r="E362" s="39" t="n">
        <v>1</v>
      </c>
      <c r="L362" s="37" t="s">
        <v>47</v>
      </c>
      <c r="M362" s="38" t="n">
        <v>27</v>
      </c>
      <c r="N362" s="38" t="n">
        <v>0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1</v>
      </c>
      <c r="D363" s="38" t="n">
        <v>6</v>
      </c>
      <c r="E363" s="39" t="n">
        <v>2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59</v>
      </c>
      <c r="D370" s="44" t="n">
        <v>34</v>
      </c>
      <c r="E370" s="44" t="n">
        <v>6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5959595959596</v>
      </c>
      <c r="D371" s="46" t="n">
        <v>0.343434343434343</v>
      </c>
      <c r="E371" s="46" t="n">
        <v>0.060606060606060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6</v>
      </c>
      <c r="P380" s="64" t="n">
        <v>0.161616161616162</v>
      </c>
    </row>
    <row r="381" customFormat="false" ht="17.1" hidden="false" customHeight="true" outlineLevel="0" collapsed="false">
      <c r="A381" s="37" t="s">
        <v>44</v>
      </c>
      <c r="B381" s="38" t="n">
        <v>2</v>
      </c>
      <c r="C381" s="38" t="n">
        <v>0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101010101010101</v>
      </c>
    </row>
    <row r="382" customFormat="false" ht="17.1" hidden="false" customHeight="true" outlineLevel="0" collapsed="false">
      <c r="A382" s="37" t="s">
        <v>45</v>
      </c>
      <c r="B382" s="38" t="n">
        <v>33</v>
      </c>
      <c r="C382" s="38" t="n">
        <v>6</v>
      </c>
      <c r="D382" s="38" t="n">
        <v>20</v>
      </c>
      <c r="E382" s="39" t="n">
        <v>7</v>
      </c>
      <c r="L382" s="37" t="s">
        <v>100</v>
      </c>
      <c r="M382" s="37"/>
      <c r="N382" s="37"/>
      <c r="O382" s="38" t="n">
        <v>1</v>
      </c>
      <c r="P382" s="65" t="n">
        <v>0.0101010101010101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7</v>
      </c>
      <c r="D383" s="38" t="n">
        <v>9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7</v>
      </c>
      <c r="C384" s="38" t="n">
        <v>4</v>
      </c>
      <c r="D384" s="38" t="n">
        <v>19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5</v>
      </c>
      <c r="D385" s="38" t="n">
        <v>12</v>
      </c>
      <c r="E385" s="39" t="n">
        <v>2</v>
      </c>
      <c r="L385" s="37" t="s">
        <v>103</v>
      </c>
      <c r="M385" s="37"/>
      <c r="N385" s="37"/>
      <c r="O385" s="38" t="n">
        <v>1</v>
      </c>
      <c r="P385" s="65" t="n">
        <v>0.010101010101010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24242424242424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8</v>
      </c>
      <c r="P387" s="65" t="n">
        <v>0.48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50505050505050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02020202020202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22</v>
      </c>
      <c r="D392" s="44" t="n">
        <v>61</v>
      </c>
      <c r="E392" s="44" t="n">
        <v>1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22222222222222</v>
      </c>
      <c r="D393" s="46" t="n">
        <v>0.616161616161616</v>
      </c>
      <c r="E393" s="68" t="n">
        <v>0.161616161616162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3</v>
      </c>
      <c r="C404" s="38" t="n">
        <v>7</v>
      </c>
      <c r="D404" s="38" t="n">
        <v>0</v>
      </c>
      <c r="E404" s="38" t="n">
        <v>15</v>
      </c>
      <c r="F404" s="38" t="n">
        <v>5</v>
      </c>
      <c r="G404" s="38" t="n">
        <v>2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2</v>
      </c>
      <c r="D405" s="38" t="n">
        <v>0</v>
      </c>
      <c r="E405" s="38" t="n">
        <v>4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5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7</v>
      </c>
      <c r="C406" s="38" t="n">
        <v>5</v>
      </c>
      <c r="D406" s="38" t="n">
        <v>1</v>
      </c>
      <c r="E406" s="38" t="n">
        <v>9</v>
      </c>
      <c r="F406" s="38" t="n">
        <v>2</v>
      </c>
      <c r="G406" s="38" t="n">
        <v>6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5</v>
      </c>
      <c r="D407" s="38" t="n">
        <v>0</v>
      </c>
      <c r="E407" s="38" t="n">
        <v>5</v>
      </c>
      <c r="F407" s="38" t="n">
        <v>3</v>
      </c>
      <c r="G407" s="38" t="n">
        <v>3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9</v>
      </c>
      <c r="D414" s="44" t="n">
        <v>1</v>
      </c>
      <c r="E414" s="44" t="n">
        <v>33</v>
      </c>
      <c r="F414" s="44" t="n">
        <v>10</v>
      </c>
      <c r="G414" s="44" t="n">
        <v>13</v>
      </c>
      <c r="H414" s="44" t="n">
        <v>0</v>
      </c>
      <c r="I414" s="44" t="n">
        <v>2</v>
      </c>
      <c r="J414" s="44" t="n">
        <v>2</v>
      </c>
      <c r="K414" s="44" t="n">
        <v>0</v>
      </c>
      <c r="L414" s="44" t="n">
        <v>9</v>
      </c>
      <c r="M414" s="44" t="n">
        <v>1</v>
      </c>
      <c r="N414" s="44" t="n">
        <v>2</v>
      </c>
      <c r="O414" s="44" t="n">
        <v>2</v>
      </c>
      <c r="P414" s="44" t="n">
        <v>1</v>
      </c>
      <c r="Q414" s="44" t="n">
        <v>3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1919191919192</v>
      </c>
      <c r="D415" s="68" t="n">
        <v>0.0101010101010101</v>
      </c>
      <c r="E415" s="68" t="n">
        <v>0.333333333333333</v>
      </c>
      <c r="F415" s="68" t="n">
        <v>0.101010101010101</v>
      </c>
      <c r="G415" s="68" t="n">
        <v>0.131313131313131</v>
      </c>
      <c r="H415" s="68" t="n">
        <v>0</v>
      </c>
      <c r="I415" s="68" t="n">
        <v>0.0202020202020202</v>
      </c>
      <c r="J415" s="68" t="n">
        <v>0.0202020202020202</v>
      </c>
      <c r="K415" s="68" t="n">
        <v>0</v>
      </c>
      <c r="L415" s="68" t="n">
        <v>0.0909090909090909</v>
      </c>
      <c r="M415" s="68" t="n">
        <v>0.0101010101010101</v>
      </c>
      <c r="N415" s="68" t="n">
        <v>0.0202020202020202</v>
      </c>
      <c r="O415" s="68" t="n">
        <v>0.0202020202020202</v>
      </c>
      <c r="P415" s="68" t="n">
        <v>0.0101010101010101</v>
      </c>
      <c r="Q415" s="68" t="n">
        <v>0.0303030303030303</v>
      </c>
      <c r="R415" s="68" t="n">
        <v>0</v>
      </c>
      <c r="S415" s="68" t="n">
        <v>0</v>
      </c>
      <c r="T415" s="68" t="n">
        <v>0.010101010101010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</v>
      </c>
      <c r="C423" s="38" t="n">
        <v>0</v>
      </c>
      <c r="D423" s="38" t="n">
        <v>2</v>
      </c>
      <c r="E423" s="39" t="n">
        <v>0</v>
      </c>
      <c r="F423" s="26"/>
      <c r="G423" s="37" t="s">
        <v>44</v>
      </c>
      <c r="H423" s="38" t="n">
        <v>2</v>
      </c>
      <c r="I423" s="38" t="n">
        <v>2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3</v>
      </c>
      <c r="C424" s="38" t="n">
        <v>20</v>
      </c>
      <c r="D424" s="38" t="n">
        <v>11</v>
      </c>
      <c r="E424" s="39" t="n">
        <v>2</v>
      </c>
      <c r="F424" s="26"/>
      <c r="G424" s="37" t="s">
        <v>45</v>
      </c>
      <c r="H424" s="38" t="n">
        <v>33</v>
      </c>
      <c r="I424" s="38" t="n">
        <v>20</v>
      </c>
      <c r="J424" s="38" t="n">
        <v>1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6</v>
      </c>
      <c r="D425" s="38" t="n">
        <v>11</v>
      </c>
      <c r="E425" s="39" t="n">
        <v>1</v>
      </c>
      <c r="F425" s="26"/>
      <c r="G425" s="37" t="s">
        <v>46</v>
      </c>
      <c r="H425" s="38" t="n">
        <v>18</v>
      </c>
      <c r="I425" s="78" t="n">
        <v>13</v>
      </c>
      <c r="J425" s="78" t="n">
        <v>5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7</v>
      </c>
      <c r="C426" s="38" t="n">
        <v>9</v>
      </c>
      <c r="D426" s="38" t="n">
        <v>14</v>
      </c>
      <c r="E426" s="39" t="n">
        <v>4</v>
      </c>
      <c r="F426" s="26"/>
      <c r="G426" s="37" t="s">
        <v>47</v>
      </c>
      <c r="H426" s="38" t="n">
        <v>27</v>
      </c>
      <c r="I426" s="78" t="n">
        <v>18</v>
      </c>
      <c r="J426" s="78" t="n">
        <v>9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9</v>
      </c>
      <c r="D427" s="38" t="n">
        <v>9</v>
      </c>
      <c r="E427" s="39" t="n">
        <v>1</v>
      </c>
      <c r="F427" s="26"/>
      <c r="G427" s="37" t="s">
        <v>48</v>
      </c>
      <c r="H427" s="38" t="n">
        <v>19</v>
      </c>
      <c r="I427" s="78" t="n">
        <v>16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44</v>
      </c>
      <c r="D434" s="44" t="n">
        <v>47</v>
      </c>
      <c r="E434" s="44" t="n">
        <v>8</v>
      </c>
      <c r="F434" s="26"/>
      <c r="G434" s="43" t="s">
        <v>55</v>
      </c>
      <c r="H434" s="44" t="n">
        <v>99</v>
      </c>
      <c r="I434" s="44" t="n">
        <v>69</v>
      </c>
      <c r="J434" s="44" t="n">
        <v>29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4444444444444</v>
      </c>
      <c r="D435" s="68" t="n">
        <v>0.474747474747475</v>
      </c>
      <c r="E435" s="68" t="n">
        <v>0.0808080808080808</v>
      </c>
      <c r="F435" s="26"/>
      <c r="G435" s="45" t="s">
        <v>88</v>
      </c>
      <c r="H435" s="68" t="n">
        <v>1</v>
      </c>
      <c r="I435" s="68" t="n">
        <v>0.696969696969697</v>
      </c>
      <c r="J435" s="68" t="n">
        <v>0.292929292929293</v>
      </c>
      <c r="K435" s="68" t="n">
        <v>0</v>
      </c>
      <c r="L435" s="68" t="n">
        <v>0</v>
      </c>
      <c r="M435" s="68" t="n">
        <v>0.010101010101010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</v>
      </c>
      <c r="C446" s="38" t="n">
        <v>2</v>
      </c>
      <c r="D446" s="38" t="n">
        <v>3</v>
      </c>
      <c r="E446" s="38" t="n">
        <v>4</v>
      </c>
      <c r="F446" s="39" t="n">
        <v>2</v>
      </c>
      <c r="H446" s="91" t="s">
        <v>161</v>
      </c>
      <c r="I446" s="91"/>
      <c r="J446" s="91"/>
      <c r="K446" s="92" t="n">
        <v>99</v>
      </c>
      <c r="L446" s="92" t="n">
        <v>99</v>
      </c>
      <c r="M446" s="93" t="n">
        <v>0</v>
      </c>
      <c r="N446" s="92" t="n">
        <v>91</v>
      </c>
      <c r="O446" s="92" t="n">
        <v>6</v>
      </c>
      <c r="P446" s="92" t="n">
        <v>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65</v>
      </c>
      <c r="C447" s="38" t="n">
        <v>33</v>
      </c>
      <c r="D447" s="38" t="n">
        <v>83</v>
      </c>
      <c r="E447" s="38" t="n">
        <v>142</v>
      </c>
      <c r="F447" s="39" t="n">
        <v>107</v>
      </c>
      <c r="H447" s="91" t="s">
        <v>162</v>
      </c>
      <c r="I447" s="91"/>
      <c r="J447" s="91"/>
      <c r="K447" s="92" t="n">
        <v>301</v>
      </c>
      <c r="L447" s="92" t="n">
        <v>301</v>
      </c>
      <c r="M447" s="93" t="n">
        <v>0</v>
      </c>
      <c r="N447" s="92" t="n">
        <v>19</v>
      </c>
      <c r="O447" s="92" t="n">
        <v>145</v>
      </c>
      <c r="P447" s="92" t="n">
        <v>137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26</v>
      </c>
      <c r="C448" s="78" t="n">
        <v>18</v>
      </c>
      <c r="D448" s="78" t="n">
        <v>39</v>
      </c>
      <c r="E448" s="78" t="n">
        <v>86</v>
      </c>
      <c r="F448" s="79" t="n">
        <v>83</v>
      </c>
      <c r="H448" s="91" t="s">
        <v>163</v>
      </c>
      <c r="I448" s="91"/>
      <c r="J448" s="91"/>
      <c r="K448" s="92" t="n">
        <v>61</v>
      </c>
      <c r="L448" s="92" t="n">
        <v>61</v>
      </c>
      <c r="M448" s="93" t="n">
        <v>0</v>
      </c>
      <c r="N448" s="92" t="n">
        <v>6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30</v>
      </c>
      <c r="C449" s="78" t="n">
        <v>27</v>
      </c>
      <c r="D449" s="78" t="n">
        <v>83</v>
      </c>
      <c r="E449" s="78" t="n">
        <v>155</v>
      </c>
      <c r="F449" s="79" t="n">
        <v>165</v>
      </c>
      <c r="H449" s="91" t="s">
        <v>164</v>
      </c>
      <c r="I449" s="91"/>
      <c r="J449" s="91"/>
      <c r="K449" s="92" t="n">
        <v>97</v>
      </c>
      <c r="L449" s="92" t="n">
        <v>97</v>
      </c>
      <c r="M449" s="93" t="n">
        <v>0</v>
      </c>
      <c r="N449" s="92" t="n">
        <v>2</v>
      </c>
      <c r="O449" s="92" t="n">
        <v>9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7</v>
      </c>
      <c r="C450" s="78" t="n">
        <v>19</v>
      </c>
      <c r="D450" s="78" t="n">
        <v>73</v>
      </c>
      <c r="E450" s="78" t="n">
        <v>98</v>
      </c>
      <c r="F450" s="79" t="n">
        <v>147</v>
      </c>
      <c r="H450" s="91" t="s">
        <v>165</v>
      </c>
      <c r="I450" s="91"/>
      <c r="J450" s="91"/>
      <c r="K450" s="92" t="n">
        <v>33</v>
      </c>
      <c r="L450" s="92" t="n">
        <v>33</v>
      </c>
      <c r="M450" s="93" t="n">
        <v>0</v>
      </c>
      <c r="N450" s="92" t="n">
        <v>0</v>
      </c>
      <c r="O450" s="92" t="n">
        <v>3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0</v>
      </c>
      <c r="L451" s="92" t="n">
        <v>20</v>
      </c>
      <c r="M451" s="93" t="n">
        <v>0</v>
      </c>
      <c r="N451" s="92" t="n">
        <v>0</v>
      </c>
      <c r="O451" s="92" t="n">
        <v>2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4</v>
      </c>
      <c r="L452" s="92" t="n">
        <v>54</v>
      </c>
      <c r="M452" s="93" t="n">
        <v>0</v>
      </c>
      <c r="N452" s="93" t="n">
        <v>0</v>
      </c>
      <c r="O452" s="93" t="n">
        <v>0</v>
      </c>
      <c r="P452" s="92" t="n">
        <v>54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2</v>
      </c>
      <c r="L453" s="92" t="n">
        <v>192</v>
      </c>
      <c r="M453" s="93" t="n">
        <v>0</v>
      </c>
      <c r="N453" s="93" t="n">
        <v>0</v>
      </c>
      <c r="O453" s="93" t="n">
        <v>0</v>
      </c>
      <c r="P453" s="92" t="n">
        <v>192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41</v>
      </c>
      <c r="M454" s="93" t="n">
        <v>0</v>
      </c>
      <c r="N454" s="93" t="n">
        <v>0</v>
      </c>
      <c r="O454" s="93" t="n">
        <v>0</v>
      </c>
      <c r="P454" s="92" t="n">
        <v>4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6</v>
      </c>
      <c r="L455" s="92" t="n">
        <v>36</v>
      </c>
      <c r="M455" s="93" t="n">
        <v>0</v>
      </c>
      <c r="N455" s="92" t="n">
        <v>0</v>
      </c>
      <c r="O455" s="92" t="n">
        <v>0</v>
      </c>
      <c r="P455" s="92" t="n">
        <v>36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9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369</v>
      </c>
      <c r="C457" s="44" t="n">
        <v>99</v>
      </c>
      <c r="D457" s="44" t="n">
        <v>281</v>
      </c>
      <c r="E457" s="44" t="n">
        <v>485</v>
      </c>
      <c r="F457" s="44" t="n">
        <v>50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3155588020453</v>
      </c>
      <c r="D458" s="68" t="n">
        <v>0.205259313367421</v>
      </c>
      <c r="E458" s="68" t="n">
        <v>0.35427319211103</v>
      </c>
      <c r="F458" s="68" t="n">
        <v>0.368151935719503</v>
      </c>
      <c r="H458" s="91" t="s">
        <v>174</v>
      </c>
      <c r="I458" s="91"/>
      <c r="J458" s="91"/>
      <c r="K458" s="92" t="n">
        <v>42</v>
      </c>
      <c r="L458" s="92" t="n">
        <v>42</v>
      </c>
      <c r="M458" s="93" t="n">
        <v>0</v>
      </c>
      <c r="N458" s="92" t="n">
        <v>4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6</v>
      </c>
      <c r="L459" s="92" t="n">
        <v>46</v>
      </c>
      <c r="M459" s="93" t="n">
        <v>0</v>
      </c>
      <c r="N459" s="93" t="n">
        <v>0</v>
      </c>
      <c r="O459" s="92" t="n">
        <v>46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2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</v>
      </c>
      <c r="L461" s="92" t="n">
        <v>50</v>
      </c>
      <c r="M461" s="93" t="n">
        <v>0</v>
      </c>
      <c r="N461" s="92" t="n">
        <v>1</v>
      </c>
      <c r="O461" s="92" t="n">
        <v>49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6</v>
      </c>
      <c r="L467" s="99" t="n">
        <v>66</v>
      </c>
      <c r="M467" s="100" t="n">
        <v>0</v>
      </c>
      <c r="N467" s="99" t="n">
        <v>25</v>
      </c>
      <c r="O467" s="99" t="n">
        <v>28</v>
      </c>
      <c r="P467" s="99" t="n">
        <v>1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69</v>
      </c>
      <c r="L468" s="103" t="n">
        <v>1369</v>
      </c>
      <c r="M468" s="103" t="n">
        <v>99</v>
      </c>
      <c r="N468" s="103" t="n">
        <v>281</v>
      </c>
      <c r="O468" s="103" t="n">
        <v>485</v>
      </c>
      <c r="P468" s="103" t="n">
        <v>50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3:50Z</dcterms:modified>
  <cp:revision>0</cp:revision>
  <dc:subject/>
  <dc:title/>
</cp:coreProperties>
</file>