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26</c:v>
                </c:pt>
                <c:pt idx="3">
                  <c:v>20</c:v>
                </c:pt>
                <c:pt idx="4">
                  <c:v>20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4136"/>
        <c:axId val="85226283"/>
      </c:lineChart>
      <c:catAx>
        <c:axId val="858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6283"/>
        <c:crossesAt val="0"/>
        <c:auto val="1"/>
        <c:lblAlgn val="ctr"/>
        <c:lblOffset val="100"/>
        <c:noMultiLvlLbl val="0"/>
      </c:catAx>
      <c:valAx>
        <c:axId val="8522628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413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0</c:v>
                </c:pt>
                <c:pt idx="1">
                  <c:v>4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</c:v>
                </c:pt>
                <c:pt idx="1">
                  <c:v>6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39344262295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21311475409836</c:v>
                </c:pt>
                <c:pt idx="7">
                  <c:v>0.2622950819672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0725300"/>
        <c:axId val="88239813"/>
      </c:barChart>
      <c:catAx>
        <c:axId val="80725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39813"/>
        <c:crossesAt val="0"/>
        <c:auto val="1"/>
        <c:lblAlgn val="ctr"/>
        <c:lblOffset val="100"/>
        <c:noMultiLvlLbl val="0"/>
      </c:catAx>
      <c:valAx>
        <c:axId val="882398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53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475409836066</c:v>
                </c:pt>
                <c:pt idx="1">
                  <c:v>0.180327868852459</c:v>
                </c:pt>
                <c:pt idx="2">
                  <c:v>0</c:v>
                </c:pt>
                <c:pt idx="3">
                  <c:v>0.0081967213114754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2558675"/>
        <c:axId val="65755254"/>
      </c:barChart>
      <c:catAx>
        <c:axId val="72558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55254"/>
        <c:crossesAt val="0"/>
        <c:auto val="1"/>
        <c:lblAlgn val="ctr"/>
        <c:lblOffset val="100"/>
        <c:noMultiLvlLbl val="0"/>
      </c:catAx>
      <c:valAx>
        <c:axId val="6575525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86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3</c:v>
                </c:pt>
                <c:pt idx="1">
                  <c:v>544</c:v>
                </c:pt>
                <c:pt idx="2">
                  <c:v>0</c:v>
                </c:pt>
                <c:pt idx="3">
                  <c:v>5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7" activeCellId="0" sqref="A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5</v>
      </c>
      <c r="C316" s="35" t="n">
        <v>19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5</v>
      </c>
      <c r="S316" s="35" t="n">
        <v>20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7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6</v>
      </c>
      <c r="C318" s="38" t="n">
        <v>20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6</v>
      </c>
      <c r="S318" s="38" t="n">
        <v>18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7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7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5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17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0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97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99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5081967213115</v>
      </c>
      <c r="D329" s="46" t="n">
        <v>0.2049180327868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11475409836066</v>
      </c>
      <c r="T329" s="46" t="n">
        <v>0.18852459016393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5</v>
      </c>
      <c r="C335" s="35" t="n">
        <v>4</v>
      </c>
      <c r="D335" s="35" t="n">
        <v>0</v>
      </c>
      <c r="E335" s="35" t="n">
        <v>19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13114754098361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4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6</v>
      </c>
      <c r="C337" s="38" t="n">
        <v>6</v>
      </c>
      <c r="D337" s="38" t="n">
        <v>1</v>
      </c>
      <c r="E337" s="38" t="n">
        <v>1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3</v>
      </c>
      <c r="D338" s="38" t="n">
        <v>3</v>
      </c>
      <c r="E338" s="38" t="n">
        <v>13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2</v>
      </c>
      <c r="D339" s="38" t="n">
        <v>0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0</v>
      </c>
      <c r="D340" s="38" t="n">
        <v>2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70491803278689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6393442622950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19</v>
      </c>
      <c r="D347" s="44" t="n">
        <v>7</v>
      </c>
      <c r="E347" s="44" t="n">
        <v>91</v>
      </c>
      <c r="F347" s="44" t="n">
        <v>3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5</v>
      </c>
      <c r="C358" s="35" t="n">
        <v>14</v>
      </c>
      <c r="D358" s="35" t="n">
        <v>9</v>
      </c>
      <c r="E358" s="36" t="n">
        <v>2</v>
      </c>
      <c r="L358" s="34" t="s">
        <v>43</v>
      </c>
      <c r="M358" s="35" t="n">
        <v>25</v>
      </c>
      <c r="N358" s="35" t="n">
        <v>0</v>
      </c>
      <c r="O358" s="36" t="n">
        <v>25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5</v>
      </c>
      <c r="D359" s="38" t="n">
        <v>3</v>
      </c>
      <c r="E359" s="39" t="n">
        <v>1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26</v>
      </c>
      <c r="C360" s="38" t="n">
        <v>12</v>
      </c>
      <c r="D360" s="38" t="n">
        <v>13</v>
      </c>
      <c r="E360" s="39" t="n">
        <v>1</v>
      </c>
      <c r="L360" s="37" t="s">
        <v>45</v>
      </c>
      <c r="M360" s="38" t="n">
        <v>26</v>
      </c>
      <c r="N360" s="38" t="n">
        <v>0</v>
      </c>
      <c r="O360" s="39" t="n">
        <v>26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13</v>
      </c>
      <c r="D361" s="38" t="n">
        <v>3</v>
      </c>
      <c r="E361" s="39" t="n">
        <v>4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1</v>
      </c>
      <c r="D362" s="38" t="n">
        <v>9</v>
      </c>
      <c r="E362" s="39" t="n">
        <v>0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5</v>
      </c>
      <c r="D363" s="38" t="n">
        <v>5</v>
      </c>
      <c r="E363" s="39" t="n">
        <v>2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70</v>
      </c>
      <c r="D370" s="44" t="n">
        <v>42</v>
      </c>
      <c r="E370" s="44" t="n">
        <v>10</v>
      </c>
      <c r="L370" s="43" t="s">
        <v>55</v>
      </c>
      <c r="M370" s="44" t="n">
        <v>122</v>
      </c>
      <c r="N370" s="44" t="n">
        <v>0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3770491803279</v>
      </c>
      <c r="D371" s="46" t="n">
        <v>0.344262295081967</v>
      </c>
      <c r="E371" s="46" t="n">
        <v>0.081967213114754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5</v>
      </c>
      <c r="C380" s="35" t="n">
        <v>9</v>
      </c>
      <c r="D380" s="35" t="n">
        <v>16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163934426229508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9</v>
      </c>
      <c r="D381" s="38" t="n">
        <v>1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6</v>
      </c>
      <c r="C382" s="38" t="n">
        <v>9</v>
      </c>
      <c r="D382" s="38" t="n">
        <v>17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12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7</v>
      </c>
      <c r="D384" s="38" t="n">
        <v>1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6</v>
      </c>
      <c r="D385" s="38" t="n">
        <v>6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7213114754098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2</v>
      </c>
      <c r="P387" s="65" t="n">
        <v>0.2622950819672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52</v>
      </c>
      <c r="D392" s="44" t="n">
        <v>69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26229508196721</v>
      </c>
      <c r="D393" s="46" t="n">
        <v>0.565573770491803</v>
      </c>
      <c r="E393" s="68" t="n">
        <v>0.00819672131147541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5</v>
      </c>
      <c r="C402" s="35" t="n">
        <v>2</v>
      </c>
      <c r="D402" s="35" t="n">
        <v>0</v>
      </c>
      <c r="E402" s="35" t="n">
        <v>13</v>
      </c>
      <c r="F402" s="35" t="n">
        <v>0</v>
      </c>
      <c r="G402" s="35" t="n">
        <v>4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0</v>
      </c>
      <c r="E403" s="38" t="n">
        <v>7</v>
      </c>
      <c r="F403" s="38" t="n">
        <v>1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6</v>
      </c>
      <c r="C404" s="38" t="n">
        <v>3</v>
      </c>
      <c r="D404" s="38" t="n">
        <v>0</v>
      </c>
      <c r="E404" s="38" t="n">
        <v>11</v>
      </c>
      <c r="F404" s="38" t="n">
        <v>0</v>
      </c>
      <c r="G404" s="38" t="n">
        <v>4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1</v>
      </c>
      <c r="D405" s="38" t="n">
        <v>0</v>
      </c>
      <c r="E405" s="38" t="n">
        <v>5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1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7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1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7</v>
      </c>
      <c r="D414" s="44" t="n">
        <v>0</v>
      </c>
      <c r="E414" s="44" t="n">
        <v>47</v>
      </c>
      <c r="F414" s="44" t="n">
        <v>7</v>
      </c>
      <c r="G414" s="44" t="n">
        <v>18</v>
      </c>
      <c r="H414" s="44" t="n">
        <v>1</v>
      </c>
      <c r="I414" s="44" t="n">
        <v>0</v>
      </c>
      <c r="J414" s="44" t="n">
        <v>2</v>
      </c>
      <c r="K414" s="44" t="n">
        <v>1</v>
      </c>
      <c r="L414" s="44" t="n">
        <v>5</v>
      </c>
      <c r="M414" s="44" t="n">
        <v>5</v>
      </c>
      <c r="N414" s="44" t="n">
        <v>3</v>
      </c>
      <c r="O414" s="44" t="n">
        <v>0</v>
      </c>
      <c r="P414" s="44" t="n">
        <v>8</v>
      </c>
      <c r="Q414" s="44" t="n">
        <v>8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9344262295082</v>
      </c>
      <c r="D415" s="68" t="n">
        <v>0</v>
      </c>
      <c r="E415" s="68" t="n">
        <v>0.385245901639344</v>
      </c>
      <c r="F415" s="68" t="n">
        <v>0.0573770491803279</v>
      </c>
      <c r="G415" s="68" t="n">
        <v>0.147540983606557</v>
      </c>
      <c r="H415" s="68" t="n">
        <v>0.00819672131147541</v>
      </c>
      <c r="I415" s="68" t="n">
        <v>0</v>
      </c>
      <c r="J415" s="68" t="n">
        <v>0.0163934426229508</v>
      </c>
      <c r="K415" s="68" t="n">
        <v>0.00819672131147541</v>
      </c>
      <c r="L415" s="68" t="n">
        <v>0.040983606557377</v>
      </c>
      <c r="M415" s="68" t="n">
        <v>0.040983606557377</v>
      </c>
      <c r="N415" s="68" t="n">
        <v>0.0245901639344262</v>
      </c>
      <c r="O415" s="68" t="n">
        <v>0</v>
      </c>
      <c r="P415" s="68" t="n">
        <v>0.0655737704918033</v>
      </c>
      <c r="Q415" s="68" t="n">
        <v>0.0655737704918033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5</v>
      </c>
      <c r="C422" s="35" t="n">
        <v>21</v>
      </c>
      <c r="D422" s="35" t="n">
        <v>3</v>
      </c>
      <c r="E422" s="36" t="n">
        <v>1</v>
      </c>
      <c r="F422" s="26"/>
      <c r="G422" s="75" t="s">
        <v>43</v>
      </c>
      <c r="H422" s="76" t="n">
        <v>25</v>
      </c>
      <c r="I422" s="76" t="n">
        <v>20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5</v>
      </c>
      <c r="D423" s="38" t="n">
        <v>3</v>
      </c>
      <c r="E423" s="39" t="n">
        <v>1</v>
      </c>
      <c r="F423" s="26"/>
      <c r="G423" s="37" t="s">
        <v>44</v>
      </c>
      <c r="H423" s="38" t="n">
        <v>19</v>
      </c>
      <c r="I423" s="38" t="n">
        <v>13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6</v>
      </c>
      <c r="C424" s="38" t="n">
        <v>18</v>
      </c>
      <c r="D424" s="38" t="n">
        <v>6</v>
      </c>
      <c r="E424" s="39" t="n">
        <v>2</v>
      </c>
      <c r="F424" s="26"/>
      <c r="G424" s="37" t="s">
        <v>45</v>
      </c>
      <c r="H424" s="38" t="n">
        <v>26</v>
      </c>
      <c r="I424" s="38" t="n">
        <v>2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0</v>
      </c>
      <c r="D425" s="38" t="n">
        <v>9</v>
      </c>
      <c r="E425" s="39" t="n">
        <v>1</v>
      </c>
      <c r="F425" s="26"/>
      <c r="G425" s="37" t="s">
        <v>46</v>
      </c>
      <c r="H425" s="38" t="n">
        <v>20</v>
      </c>
      <c r="I425" s="78" t="n">
        <v>18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6</v>
      </c>
      <c r="E426" s="39" t="n">
        <v>2</v>
      </c>
      <c r="F426" s="26"/>
      <c r="G426" s="37" t="s">
        <v>47</v>
      </c>
      <c r="H426" s="38" t="n">
        <v>20</v>
      </c>
      <c r="I426" s="78" t="n">
        <v>18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6</v>
      </c>
      <c r="D427" s="38" t="n">
        <v>6</v>
      </c>
      <c r="E427" s="39" t="n">
        <v>0</v>
      </c>
      <c r="F427" s="26"/>
      <c r="G427" s="37" t="s">
        <v>48</v>
      </c>
      <c r="H427" s="38" t="n">
        <v>12</v>
      </c>
      <c r="I427" s="78" t="n">
        <v>10</v>
      </c>
      <c r="J427" s="78" t="n">
        <v>1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82</v>
      </c>
      <c r="D434" s="44" t="n">
        <v>33</v>
      </c>
      <c r="E434" s="44" t="n">
        <v>7</v>
      </c>
      <c r="F434" s="26"/>
      <c r="G434" s="43" t="s">
        <v>55</v>
      </c>
      <c r="H434" s="44" t="n">
        <v>122</v>
      </c>
      <c r="I434" s="44" t="n">
        <v>99</v>
      </c>
      <c r="J434" s="44" t="n">
        <v>22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72131147540984</v>
      </c>
      <c r="D435" s="68" t="n">
        <v>0.270491803278689</v>
      </c>
      <c r="E435" s="68" t="n">
        <v>0.0573770491803279</v>
      </c>
      <c r="F435" s="26"/>
      <c r="G435" s="45" t="s">
        <v>88</v>
      </c>
      <c r="H435" s="68" t="n">
        <v>1</v>
      </c>
      <c r="I435" s="68" t="n">
        <v>0.811475409836066</v>
      </c>
      <c r="J435" s="68" t="n">
        <v>0.180327868852459</v>
      </c>
      <c r="K435" s="68" t="n">
        <v>0</v>
      </c>
      <c r="L435" s="68" t="n">
        <v>0.0081967213114754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0</v>
      </c>
      <c r="C445" s="35" t="n">
        <v>25</v>
      </c>
      <c r="D445" s="35" t="n">
        <v>97</v>
      </c>
      <c r="E445" s="35" t="n">
        <v>0</v>
      </c>
      <c r="F445" s="36" t="n">
        <v>138</v>
      </c>
      <c r="H445" s="87" t="s">
        <v>160</v>
      </c>
      <c r="I445" s="87"/>
      <c r="J445" s="87"/>
      <c r="K445" s="88" t="n">
        <v>122</v>
      </c>
      <c r="L445" s="88" t="n">
        <v>122</v>
      </c>
      <c r="M445" s="88" t="n">
        <v>113</v>
      </c>
      <c r="N445" s="88" t="n">
        <v>6</v>
      </c>
      <c r="O445" s="88" t="n">
        <v>0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5</v>
      </c>
      <c r="C446" s="38" t="n">
        <v>19</v>
      </c>
      <c r="D446" s="38" t="n">
        <v>72</v>
      </c>
      <c r="E446" s="38" t="n">
        <v>0</v>
      </c>
      <c r="F446" s="39" t="n">
        <v>34</v>
      </c>
      <c r="H446" s="91" t="s">
        <v>161</v>
      </c>
      <c r="I446" s="91"/>
      <c r="J446" s="91"/>
      <c r="K446" s="92" t="n">
        <v>121</v>
      </c>
      <c r="L446" s="92" t="n">
        <v>121</v>
      </c>
      <c r="M446" s="93" t="n">
        <v>0</v>
      </c>
      <c r="N446" s="92" t="n">
        <v>113</v>
      </c>
      <c r="O446" s="92" t="n">
        <v>0</v>
      </c>
      <c r="P446" s="92" t="n">
        <v>8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96</v>
      </c>
      <c r="C447" s="38" t="n">
        <v>17</v>
      </c>
      <c r="D447" s="38" t="n">
        <v>128</v>
      </c>
      <c r="E447" s="38" t="n">
        <v>0</v>
      </c>
      <c r="F447" s="39" t="n">
        <v>151</v>
      </c>
      <c r="H447" s="91" t="s">
        <v>162</v>
      </c>
      <c r="I447" s="91"/>
      <c r="J447" s="91"/>
      <c r="K447" s="92" t="n">
        <v>63</v>
      </c>
      <c r="L447" s="92" t="n">
        <v>42</v>
      </c>
      <c r="M447" s="93" t="n">
        <v>0</v>
      </c>
      <c r="N447" s="92" t="n">
        <v>13</v>
      </c>
      <c r="O447" s="92" t="n">
        <v>0</v>
      </c>
      <c r="P447" s="92" t="n">
        <v>29</v>
      </c>
      <c r="Q447" s="92" t="n">
        <v>21</v>
      </c>
      <c r="R447" s="94" t="n">
        <v>6</v>
      </c>
      <c r="S447" s="94" t="n">
        <v>0</v>
      </c>
      <c r="T447" s="95" t="n">
        <v>15</v>
      </c>
    </row>
    <row r="448" customFormat="false" ht="18" hidden="false" customHeight="true" outlineLevel="0" collapsed="false">
      <c r="A448" s="37" t="s">
        <v>46</v>
      </c>
      <c r="B448" s="38" t="n">
        <v>171</v>
      </c>
      <c r="C448" s="78" t="n">
        <v>20</v>
      </c>
      <c r="D448" s="78" t="n">
        <v>91</v>
      </c>
      <c r="E448" s="78" t="n">
        <v>0</v>
      </c>
      <c r="F448" s="79" t="n">
        <v>60</v>
      </c>
      <c r="H448" s="91" t="s">
        <v>163</v>
      </c>
      <c r="I448" s="91"/>
      <c r="J448" s="91"/>
      <c r="K448" s="92" t="n">
        <v>114</v>
      </c>
      <c r="L448" s="92" t="n">
        <v>108</v>
      </c>
      <c r="M448" s="93" t="n">
        <v>0</v>
      </c>
      <c r="N448" s="92" t="n">
        <v>108</v>
      </c>
      <c r="O448" s="93" t="n">
        <v>0</v>
      </c>
      <c r="P448" s="93" t="n">
        <v>0</v>
      </c>
      <c r="Q448" s="92" t="n">
        <v>6</v>
      </c>
      <c r="R448" s="94" t="n">
        <v>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8</v>
      </c>
      <c r="C449" s="78" t="n">
        <v>20</v>
      </c>
      <c r="D449" s="78" t="n">
        <v>92</v>
      </c>
      <c r="E449" s="78" t="n">
        <v>0</v>
      </c>
      <c r="F449" s="79" t="n">
        <v>106</v>
      </c>
      <c r="H449" s="91" t="s">
        <v>164</v>
      </c>
      <c r="I449" s="91"/>
      <c r="J449" s="91"/>
      <c r="K449" s="92" t="n">
        <v>127</v>
      </c>
      <c r="L449" s="92" t="n">
        <v>122</v>
      </c>
      <c r="M449" s="93" t="n">
        <v>0</v>
      </c>
      <c r="N449" s="92" t="n">
        <v>116</v>
      </c>
      <c r="O449" s="92" t="n">
        <v>0</v>
      </c>
      <c r="P449" s="92" t="n">
        <v>6</v>
      </c>
      <c r="Q449" s="92" t="n">
        <v>5</v>
      </c>
      <c r="R449" s="94" t="n">
        <v>5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1</v>
      </c>
      <c r="C450" s="78" t="n">
        <v>12</v>
      </c>
      <c r="D450" s="78" t="n">
        <v>64</v>
      </c>
      <c r="E450" s="78" t="n">
        <v>0</v>
      </c>
      <c r="F450" s="79" t="n">
        <v>7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0</v>
      </c>
      <c r="L453" s="92" t="n">
        <v>38</v>
      </c>
      <c r="M453" s="93" t="n">
        <v>0</v>
      </c>
      <c r="N453" s="93" t="n">
        <v>0</v>
      </c>
      <c r="O453" s="93" t="n">
        <v>0</v>
      </c>
      <c r="P453" s="92" t="n">
        <v>38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7</v>
      </c>
      <c r="L454" s="92" t="n">
        <v>88</v>
      </c>
      <c r="M454" s="93" t="n">
        <v>0</v>
      </c>
      <c r="N454" s="93" t="n">
        <v>0</v>
      </c>
      <c r="O454" s="93" t="n">
        <v>0</v>
      </c>
      <c r="P454" s="92" t="n">
        <v>88</v>
      </c>
      <c r="Q454" s="92" t="n">
        <v>129</v>
      </c>
      <c r="R454" s="93" t="n">
        <v>0</v>
      </c>
      <c r="S454" s="93" t="n">
        <v>0</v>
      </c>
      <c r="T454" s="95" t="n">
        <v>12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21</v>
      </c>
      <c r="M455" s="93" t="n">
        <v>0</v>
      </c>
      <c r="N455" s="92" t="n">
        <v>0</v>
      </c>
      <c r="O455" s="92" t="n">
        <v>0</v>
      </c>
      <c r="P455" s="92" t="n">
        <v>21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2</v>
      </c>
      <c r="M456" s="93" t="n">
        <v>0</v>
      </c>
      <c r="N456" s="92" t="n">
        <v>0</v>
      </c>
      <c r="O456" s="92" t="n">
        <v>0</v>
      </c>
      <c r="P456" s="92" t="n">
        <v>2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221</v>
      </c>
      <c r="C457" s="44" t="n">
        <v>113</v>
      </c>
      <c r="D457" s="44" t="n">
        <v>544</v>
      </c>
      <c r="E457" s="44" t="n">
        <v>0</v>
      </c>
      <c r="F457" s="44" t="n">
        <v>56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25470925470926</v>
      </c>
      <c r="D458" s="68" t="n">
        <v>0.445536445536446</v>
      </c>
      <c r="E458" s="68" t="n">
        <v>0</v>
      </c>
      <c r="F458" s="68" t="n">
        <v>0.461916461916462</v>
      </c>
      <c r="H458" s="91" t="s">
        <v>174</v>
      </c>
      <c r="I458" s="91"/>
      <c r="J458" s="91"/>
      <c r="K458" s="92" t="n">
        <v>54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</v>
      </c>
      <c r="L461" s="92" t="n">
        <v>22</v>
      </c>
      <c r="M461" s="93" t="n">
        <v>0</v>
      </c>
      <c r="N461" s="92" t="n">
        <v>22</v>
      </c>
      <c r="O461" s="92" t="n">
        <v>0</v>
      </c>
      <c r="P461" s="92" t="n">
        <v>0</v>
      </c>
      <c r="Q461" s="92" t="n">
        <v>5</v>
      </c>
      <c r="R461" s="92" t="n">
        <v>5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9</v>
      </c>
      <c r="L462" s="92" t="n">
        <v>30</v>
      </c>
      <c r="M462" s="93" t="n">
        <v>0</v>
      </c>
      <c r="N462" s="92" t="n">
        <v>30</v>
      </c>
      <c r="O462" s="93" t="n">
        <v>0</v>
      </c>
      <c r="P462" s="93" t="n">
        <v>0</v>
      </c>
      <c r="Q462" s="92" t="n">
        <v>39</v>
      </c>
      <c r="R462" s="92" t="n">
        <v>3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6</v>
      </c>
      <c r="L467" s="99" t="n">
        <v>84</v>
      </c>
      <c r="M467" s="100" t="n">
        <v>0</v>
      </c>
      <c r="N467" s="99" t="n">
        <v>14</v>
      </c>
      <c r="O467" s="99" t="n">
        <v>0</v>
      </c>
      <c r="P467" s="99" t="n">
        <v>70</v>
      </c>
      <c r="Q467" s="99" t="n">
        <v>102</v>
      </c>
      <c r="R467" s="99" t="n">
        <v>5</v>
      </c>
      <c r="S467" s="99" t="n">
        <v>0</v>
      </c>
      <c r="T467" s="101" t="n">
        <v>9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21</v>
      </c>
      <c r="L468" s="103" t="n">
        <v>869</v>
      </c>
      <c r="M468" s="103" t="n">
        <v>113</v>
      </c>
      <c r="N468" s="103" t="n">
        <v>470</v>
      </c>
      <c r="O468" s="103" t="n">
        <v>0</v>
      </c>
      <c r="P468" s="103" t="n">
        <v>286</v>
      </c>
      <c r="Q468" s="103" t="n">
        <v>352</v>
      </c>
      <c r="R468" s="103" t="n">
        <v>74</v>
      </c>
      <c r="S468" s="103" t="n">
        <v>0</v>
      </c>
      <c r="T468" s="103" t="n">
        <v>2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1711711711712</v>
      </c>
      <c r="M469" s="106"/>
      <c r="N469" s="106"/>
      <c r="O469" s="106"/>
      <c r="P469" s="106"/>
      <c r="Q469" s="106" t="n">
        <v>0.2882882882882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16:34Z</dcterms:created>
  <dc:creator>hzegarra</dc:creator>
  <dc:description/>
  <dc:language>en-US</dc:language>
  <cp:lastModifiedBy>hzegarra</cp:lastModifiedBy>
  <dcterms:modified xsi:type="dcterms:W3CDTF">2011-09-14T15:35:38Z</dcterms:modified>
  <cp:revision>0</cp:revision>
  <dc:subject/>
  <dc:title/>
</cp:coreProperties>
</file>