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5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31</c:v>
                </c:pt>
                <c:pt idx="2">
                  <c:v>35</c:v>
                </c:pt>
                <c:pt idx="3">
                  <c:v>20</c:v>
                </c:pt>
                <c:pt idx="4">
                  <c:v>28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3542"/>
        <c:axId val="80152639"/>
      </c:lineChart>
      <c:catAx>
        <c:axId val="318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639"/>
        <c:crossesAt val="0"/>
        <c:auto val="1"/>
        <c:lblAlgn val="ctr"/>
        <c:lblOffset val="100"/>
        <c:noMultiLvlLbl val="0"/>
      </c:catAx>
      <c:valAx>
        <c:axId val="8015263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54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64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6</c:v>
                </c:pt>
                <c:pt idx="1">
                  <c:v>25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3246753246753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50649350649351</c:v>
                </c:pt>
                <c:pt idx="7">
                  <c:v>0.214285714285714</c:v>
                </c:pt>
                <c:pt idx="8">
                  <c:v>0.175324675324675</c:v>
                </c:pt>
                <c:pt idx="9">
                  <c:v>0.0194805194805195</c:v>
                </c:pt>
                <c:pt idx="10">
                  <c:v>0.0324675324675325</c:v>
                </c:pt>
                <c:pt idx="11">
                  <c:v>0.025974025974026</c:v>
                </c:pt>
                <c:pt idx="12">
                  <c:v>0.149350649350649</c:v>
                </c:pt>
              </c:numCache>
            </c:numRef>
          </c:val>
        </c:ser>
        <c:gapWidth val="49"/>
        <c:overlap val="0"/>
        <c:axId val="98414747"/>
        <c:axId val="46107218"/>
      </c:barChart>
      <c:catAx>
        <c:axId val="98414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07218"/>
        <c:crossesAt val="0"/>
        <c:auto val="1"/>
        <c:lblAlgn val="ctr"/>
        <c:lblOffset val="100"/>
        <c:noMultiLvlLbl val="0"/>
      </c:catAx>
      <c:valAx>
        <c:axId val="461072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7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8226348015011"/>
          <c:w val="0.648080912863071"/>
          <c:h val="0.927019553624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8701298701299</c:v>
                </c:pt>
                <c:pt idx="1">
                  <c:v>0.123376623376623</c:v>
                </c:pt>
                <c:pt idx="2">
                  <c:v>0</c:v>
                </c:pt>
                <c:pt idx="3">
                  <c:v>0.0649350649350649</c:v>
                </c:pt>
                <c:pt idx="4">
                  <c:v>0.012987012987013</c:v>
                </c:pt>
              </c:numCache>
            </c:numRef>
          </c:val>
        </c:ser>
        <c:gapWidth val="49"/>
        <c:overlap val="0"/>
        <c:axId val="46850166"/>
        <c:axId val="10074096"/>
      </c:barChart>
      <c:catAx>
        <c:axId val="46850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74096"/>
        <c:crossesAt val="0"/>
        <c:auto val="1"/>
        <c:lblAlgn val="ctr"/>
        <c:lblOffset val="100"/>
        <c:noMultiLvlLbl val="0"/>
      </c:catAx>
      <c:valAx>
        <c:axId val="100740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0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7</c:v>
                </c:pt>
                <c:pt idx="1">
                  <c:v>1392</c:v>
                </c:pt>
                <c:pt idx="2">
                  <c:v>1029</c:v>
                </c:pt>
                <c:pt idx="3">
                  <c:v>6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3488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5844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4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3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31</v>
      </c>
      <c r="C317" s="38" t="n">
        <v>24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1</v>
      </c>
      <c r="S317" s="38" t="n">
        <v>24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35</v>
      </c>
      <c r="C318" s="38" t="n">
        <v>26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5</v>
      </c>
      <c r="S318" s="38" t="n">
        <v>28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2</v>
      </c>
      <c r="D319" s="39" t="n">
        <v>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16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17</v>
      </c>
      <c r="T320" s="39" t="n">
        <v>11</v>
      </c>
    </row>
    <row r="321" customFormat="false" ht="15" hidden="false" customHeight="false" outlineLevel="0" collapsed="false">
      <c r="A321" s="37" t="s">
        <v>48</v>
      </c>
      <c r="B321" s="38" t="n">
        <v>21</v>
      </c>
      <c r="C321" s="38" t="n">
        <v>2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1</v>
      </c>
      <c r="S321" s="38" t="n">
        <v>19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4</v>
      </c>
      <c r="C328" s="44" t="n">
        <v>113</v>
      </c>
      <c r="D328" s="44" t="n">
        <v>4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4</v>
      </c>
      <c r="S328" s="44" t="n">
        <v>115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33766233766234</v>
      </c>
      <c r="D329" s="46" t="n">
        <v>0.26623376623376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6753246753247</v>
      </c>
      <c r="T329" s="46" t="n">
        <v>0.25324675324675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7</v>
      </c>
      <c r="D335" s="35" t="n">
        <v>5</v>
      </c>
      <c r="E335" s="35" t="n">
        <v>4</v>
      </c>
      <c r="F335" s="35" t="n">
        <v>3</v>
      </c>
      <c r="G335" s="35" t="n">
        <v>0</v>
      </c>
      <c r="H335" s="36" t="n">
        <v>0</v>
      </c>
      <c r="I335" s="26"/>
      <c r="J335" s="53"/>
      <c r="K335" s="53"/>
      <c r="L335" s="58" t="n">
        <v>0.603896103896104</v>
      </c>
      <c r="M335" s="58"/>
      <c r="N335" s="58"/>
      <c r="O335" s="26"/>
      <c r="P335" s="34" t="s">
        <v>43</v>
      </c>
      <c r="Q335" s="35" t="n">
        <v>7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1</v>
      </c>
      <c r="C336" s="38" t="n">
        <v>16</v>
      </c>
      <c r="D336" s="38" t="n">
        <v>5</v>
      </c>
      <c r="E336" s="38" t="n">
        <v>9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5</v>
      </c>
      <c r="C337" s="38" t="n">
        <v>15</v>
      </c>
      <c r="D337" s="38" t="n">
        <v>5</v>
      </c>
      <c r="E337" s="38" t="n">
        <v>13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2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9</v>
      </c>
      <c r="D338" s="38" t="n">
        <v>6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9</v>
      </c>
      <c r="D339" s="38" t="n">
        <v>7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1</v>
      </c>
      <c r="C340" s="38" t="n">
        <v>8</v>
      </c>
      <c r="D340" s="38" t="n">
        <v>1</v>
      </c>
      <c r="E340" s="38" t="n">
        <v>1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36363636363636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246753246753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4</v>
      </c>
      <c r="C347" s="44" t="n">
        <v>64</v>
      </c>
      <c r="D347" s="44" t="n">
        <v>29</v>
      </c>
      <c r="E347" s="44" t="n">
        <v>52</v>
      </c>
      <c r="F347" s="44" t="n">
        <v>4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7</v>
      </c>
      <c r="R347" s="44" t="n">
        <v>2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2</v>
      </c>
      <c r="D358" s="35" t="n">
        <v>9</v>
      </c>
      <c r="E358" s="36" t="n">
        <v>8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31</v>
      </c>
      <c r="C359" s="38" t="n">
        <v>9</v>
      </c>
      <c r="D359" s="38" t="n">
        <v>17</v>
      </c>
      <c r="E359" s="39" t="n">
        <v>5</v>
      </c>
      <c r="L359" s="37" t="s">
        <v>44</v>
      </c>
      <c r="M359" s="38" t="n">
        <v>31</v>
      </c>
      <c r="N359" s="38" t="n">
        <v>0</v>
      </c>
      <c r="O359" s="39" t="n">
        <v>31</v>
      </c>
    </row>
    <row r="360" customFormat="false" ht="17.1" hidden="false" customHeight="true" outlineLevel="0" collapsed="false">
      <c r="A360" s="37" t="s">
        <v>45</v>
      </c>
      <c r="B360" s="38" t="n">
        <v>35</v>
      </c>
      <c r="C360" s="38" t="n">
        <v>18</v>
      </c>
      <c r="D360" s="38" t="n">
        <v>11</v>
      </c>
      <c r="E360" s="39" t="n">
        <v>6</v>
      </c>
      <c r="L360" s="37" t="s">
        <v>45</v>
      </c>
      <c r="M360" s="38" t="n">
        <v>35</v>
      </c>
      <c r="N360" s="38" t="n">
        <v>0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7</v>
      </c>
      <c r="D361" s="38" t="n">
        <v>7</v>
      </c>
      <c r="E361" s="39" t="n">
        <v>6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8</v>
      </c>
      <c r="D362" s="38" t="n">
        <v>13</v>
      </c>
      <c r="E362" s="39" t="n">
        <v>7</v>
      </c>
      <c r="L362" s="37" t="s">
        <v>47</v>
      </c>
      <c r="M362" s="38" t="n">
        <v>28</v>
      </c>
      <c r="N362" s="38" t="n">
        <v>0</v>
      </c>
      <c r="O362" s="39" t="n">
        <v>28</v>
      </c>
    </row>
    <row r="363" customFormat="false" ht="17.1" hidden="false" customHeight="true" outlineLevel="0" collapsed="false">
      <c r="A363" s="37" t="s">
        <v>48</v>
      </c>
      <c r="B363" s="38" t="n">
        <v>21</v>
      </c>
      <c r="C363" s="38" t="n">
        <v>13</v>
      </c>
      <c r="D363" s="38" t="n">
        <v>7</v>
      </c>
      <c r="E363" s="39" t="n">
        <v>1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4</v>
      </c>
      <c r="C370" s="44" t="n">
        <v>57</v>
      </c>
      <c r="D370" s="44" t="n">
        <v>64</v>
      </c>
      <c r="E370" s="44" t="n">
        <v>33</v>
      </c>
      <c r="L370" s="43" t="s">
        <v>55</v>
      </c>
      <c r="M370" s="44" t="n">
        <v>154</v>
      </c>
      <c r="N370" s="44" t="n">
        <v>0</v>
      </c>
      <c r="O370" s="44" t="n">
        <v>15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012987012987</v>
      </c>
      <c r="D371" s="46" t="n">
        <v>0.415584415584416</v>
      </c>
      <c r="E371" s="46" t="n">
        <v>0.2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9</v>
      </c>
      <c r="D380" s="35" t="n">
        <v>1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1</v>
      </c>
      <c r="C381" s="38" t="n">
        <v>20</v>
      </c>
      <c r="D381" s="38" t="n">
        <v>4</v>
      </c>
      <c r="E381" s="39" t="n">
        <v>7</v>
      </c>
      <c r="L381" s="37" t="s">
        <v>99</v>
      </c>
      <c r="M381" s="37"/>
      <c r="N381" s="37"/>
      <c r="O381" s="38" t="n">
        <v>5</v>
      </c>
      <c r="P381" s="65" t="n">
        <v>0.0324675324675325</v>
      </c>
    </row>
    <row r="382" customFormat="false" ht="17.1" hidden="false" customHeight="true" outlineLevel="0" collapsed="false">
      <c r="A382" s="37" t="s">
        <v>45</v>
      </c>
      <c r="B382" s="38" t="n">
        <v>35</v>
      </c>
      <c r="C382" s="38" t="n">
        <v>14</v>
      </c>
      <c r="D382" s="38" t="n">
        <v>9</v>
      </c>
      <c r="E382" s="39" t="n">
        <v>1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5</v>
      </c>
      <c r="D383" s="38" t="n">
        <v>4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22</v>
      </c>
      <c r="D384" s="38" t="n">
        <v>5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6</v>
      </c>
      <c r="D385" s="38" t="n">
        <v>2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4</v>
      </c>
      <c r="P386" s="65" t="n">
        <v>0.35064935064935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1428571428571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7</v>
      </c>
      <c r="P388" s="65" t="n">
        <v>0.17532467532467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9480519480519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5</v>
      </c>
      <c r="P390" s="65" t="n">
        <v>0.032467532467532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25974025974026</v>
      </c>
    </row>
    <row r="392" customFormat="false" ht="15" hidden="false" customHeight="false" outlineLevel="0" collapsed="false">
      <c r="A392" s="43" t="s">
        <v>55</v>
      </c>
      <c r="B392" s="44" t="n">
        <v>154</v>
      </c>
      <c r="C392" s="44" t="n">
        <v>86</v>
      </c>
      <c r="D392" s="44" t="n">
        <v>25</v>
      </c>
      <c r="E392" s="44" t="n">
        <v>43</v>
      </c>
      <c r="L392" s="40" t="s">
        <v>110</v>
      </c>
      <c r="M392" s="40"/>
      <c r="N392" s="40"/>
      <c r="O392" s="41" t="n">
        <v>23</v>
      </c>
      <c r="P392" s="67" t="n">
        <v>0.14935064935064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8441558441558</v>
      </c>
      <c r="D393" s="46" t="n">
        <v>0.162337662337662</v>
      </c>
      <c r="E393" s="68" t="n">
        <v>0.279220779220779</v>
      </c>
      <c r="L393" s="43" t="s">
        <v>55</v>
      </c>
      <c r="M393" s="43"/>
      <c r="N393" s="43"/>
      <c r="O393" s="69" t="n">
        <v>15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3</v>
      </c>
      <c r="D402" s="35" t="n">
        <v>0</v>
      </c>
      <c r="E402" s="35" t="n">
        <v>4</v>
      </c>
      <c r="F402" s="35" t="n">
        <v>1</v>
      </c>
      <c r="G402" s="35" t="n">
        <v>6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4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1</v>
      </c>
      <c r="C403" s="38" t="n">
        <v>3</v>
      </c>
      <c r="D403" s="38" t="n">
        <v>0</v>
      </c>
      <c r="E403" s="38" t="n">
        <v>6</v>
      </c>
      <c r="F403" s="38" t="n">
        <v>0</v>
      </c>
      <c r="G403" s="38" t="n">
        <v>10</v>
      </c>
      <c r="H403" s="38" t="n">
        <v>6</v>
      </c>
      <c r="I403" s="38" t="n">
        <v>1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1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5</v>
      </c>
      <c r="C404" s="38" t="n">
        <v>3</v>
      </c>
      <c r="D404" s="38" t="n">
        <v>0</v>
      </c>
      <c r="E404" s="38" t="n">
        <v>7</v>
      </c>
      <c r="F404" s="38" t="n">
        <v>3</v>
      </c>
      <c r="G404" s="38" t="n">
        <v>11</v>
      </c>
      <c r="H404" s="38" t="n">
        <v>1</v>
      </c>
      <c r="I404" s="38" t="n">
        <v>0</v>
      </c>
      <c r="J404" s="38" t="n">
        <v>2</v>
      </c>
      <c r="K404" s="38" t="n">
        <v>2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0</v>
      </c>
      <c r="D405" s="38" t="n">
        <v>0</v>
      </c>
      <c r="E405" s="38" t="n">
        <v>4</v>
      </c>
      <c r="F405" s="38" t="n">
        <v>1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4</v>
      </c>
      <c r="D406" s="38" t="n">
        <v>0</v>
      </c>
      <c r="E406" s="38" t="n">
        <v>4</v>
      </c>
      <c r="F406" s="38" t="n">
        <v>0</v>
      </c>
      <c r="G406" s="38" t="n">
        <v>7</v>
      </c>
      <c r="H406" s="38" t="n">
        <v>0</v>
      </c>
      <c r="I406" s="38" t="n">
        <v>0</v>
      </c>
      <c r="J406" s="38" t="n">
        <v>1</v>
      </c>
      <c r="K406" s="38" t="n">
        <v>3</v>
      </c>
      <c r="L406" s="38" t="n">
        <v>1</v>
      </c>
      <c r="M406" s="38" t="n">
        <v>0</v>
      </c>
      <c r="N406" s="38" t="n">
        <v>0</v>
      </c>
      <c r="O406" s="38" t="n">
        <v>1</v>
      </c>
      <c r="P406" s="38" t="n">
        <v>7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1</v>
      </c>
      <c r="C407" s="38" t="n">
        <v>0</v>
      </c>
      <c r="D407" s="38" t="n">
        <v>0</v>
      </c>
      <c r="E407" s="38" t="n">
        <v>9</v>
      </c>
      <c r="F407" s="38" t="n">
        <v>2</v>
      </c>
      <c r="G407" s="38" t="n">
        <v>7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4</v>
      </c>
      <c r="C414" s="44" t="n">
        <v>13</v>
      </c>
      <c r="D414" s="44" t="n">
        <v>0</v>
      </c>
      <c r="E414" s="44" t="n">
        <v>34</v>
      </c>
      <c r="F414" s="44" t="n">
        <v>7</v>
      </c>
      <c r="G414" s="44" t="n">
        <v>49</v>
      </c>
      <c r="H414" s="44" t="n">
        <v>8</v>
      </c>
      <c r="I414" s="44" t="n">
        <v>1</v>
      </c>
      <c r="J414" s="44" t="n">
        <v>5</v>
      </c>
      <c r="K414" s="44" t="n">
        <v>5</v>
      </c>
      <c r="L414" s="44" t="n">
        <v>2</v>
      </c>
      <c r="M414" s="44" t="n">
        <v>3</v>
      </c>
      <c r="N414" s="44" t="n">
        <v>0</v>
      </c>
      <c r="O414" s="44" t="n">
        <v>2</v>
      </c>
      <c r="P414" s="44" t="n">
        <v>12</v>
      </c>
      <c r="Q414" s="44" t="n">
        <v>1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4155844155844</v>
      </c>
      <c r="D415" s="68" t="n">
        <v>0</v>
      </c>
      <c r="E415" s="68" t="n">
        <v>0.220779220779221</v>
      </c>
      <c r="F415" s="68" t="n">
        <v>0.0454545454545455</v>
      </c>
      <c r="G415" s="68" t="n">
        <v>0.318181818181818</v>
      </c>
      <c r="H415" s="68" t="n">
        <v>0.051948051948052</v>
      </c>
      <c r="I415" s="68" t="n">
        <v>0.00649350649350649</v>
      </c>
      <c r="J415" s="68" t="n">
        <v>0.0324675324675325</v>
      </c>
      <c r="K415" s="68" t="n">
        <v>0.0324675324675325</v>
      </c>
      <c r="L415" s="68" t="n">
        <v>0.012987012987013</v>
      </c>
      <c r="M415" s="68" t="n">
        <v>0.0194805194805195</v>
      </c>
      <c r="N415" s="68" t="n">
        <v>0</v>
      </c>
      <c r="O415" s="68" t="n">
        <v>0.012987012987013</v>
      </c>
      <c r="P415" s="68" t="n">
        <v>0.0779220779220779</v>
      </c>
      <c r="Q415" s="68" t="n">
        <v>0.0779220779220779</v>
      </c>
      <c r="R415" s="68" t="n">
        <v>0</v>
      </c>
      <c r="S415" s="68" t="n">
        <v>0</v>
      </c>
      <c r="T415" s="68" t="n">
        <v>0.0064935064935064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5.7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7</v>
      </c>
      <c r="D422" s="35" t="n">
        <v>12</v>
      </c>
      <c r="E422" s="36" t="n">
        <v>0</v>
      </c>
      <c r="F422" s="26"/>
      <c r="G422" s="75" t="s">
        <v>43</v>
      </c>
      <c r="H422" s="76" t="n">
        <v>19</v>
      </c>
      <c r="I422" s="76" t="n">
        <v>10</v>
      </c>
      <c r="J422" s="76" t="n">
        <v>6</v>
      </c>
      <c r="K422" s="76" t="n">
        <v>0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1</v>
      </c>
      <c r="C423" s="38" t="n">
        <v>18</v>
      </c>
      <c r="D423" s="38" t="n">
        <v>11</v>
      </c>
      <c r="E423" s="39" t="n">
        <v>2</v>
      </c>
      <c r="F423" s="26"/>
      <c r="G423" s="37" t="s">
        <v>44</v>
      </c>
      <c r="H423" s="38" t="n">
        <v>31</v>
      </c>
      <c r="I423" s="38" t="n">
        <v>26</v>
      </c>
      <c r="J423" s="38" t="n">
        <v>2</v>
      </c>
      <c r="K423" s="38" t="n">
        <v>0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5</v>
      </c>
      <c r="C424" s="38" t="n">
        <v>24</v>
      </c>
      <c r="D424" s="38" t="n">
        <v>7</v>
      </c>
      <c r="E424" s="39" t="n">
        <v>4</v>
      </c>
      <c r="F424" s="26"/>
      <c r="G424" s="37" t="s">
        <v>45</v>
      </c>
      <c r="H424" s="38" t="n">
        <v>35</v>
      </c>
      <c r="I424" s="38" t="n">
        <v>32</v>
      </c>
      <c r="J424" s="38" t="n">
        <v>1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1</v>
      </c>
      <c r="D425" s="38" t="n">
        <v>8</v>
      </c>
      <c r="E425" s="39" t="n">
        <v>1</v>
      </c>
      <c r="F425" s="26"/>
      <c r="G425" s="37" t="s">
        <v>46</v>
      </c>
      <c r="H425" s="38" t="n">
        <v>20</v>
      </c>
      <c r="I425" s="78" t="n">
        <v>19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3</v>
      </c>
      <c r="D426" s="38" t="n">
        <v>13</v>
      </c>
      <c r="E426" s="39" t="n">
        <v>2</v>
      </c>
      <c r="F426" s="26"/>
      <c r="G426" s="37" t="s">
        <v>47</v>
      </c>
      <c r="H426" s="38" t="n">
        <v>28</v>
      </c>
      <c r="I426" s="78" t="n">
        <v>24</v>
      </c>
      <c r="J426" s="78" t="n">
        <v>2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1</v>
      </c>
      <c r="C427" s="38" t="n">
        <v>7</v>
      </c>
      <c r="D427" s="38" t="n">
        <v>13</v>
      </c>
      <c r="E427" s="39" t="n">
        <v>1</v>
      </c>
      <c r="F427" s="26"/>
      <c r="G427" s="37" t="s">
        <v>48</v>
      </c>
      <c r="H427" s="38" t="n">
        <v>21</v>
      </c>
      <c r="I427" s="78" t="n">
        <v>12</v>
      </c>
      <c r="J427" s="78" t="n">
        <v>7</v>
      </c>
      <c r="K427" s="78" t="n">
        <v>0</v>
      </c>
      <c r="L427" s="78" t="n">
        <v>0</v>
      </c>
      <c r="M427" s="79" t="n">
        <v>2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4</v>
      </c>
      <c r="C434" s="44" t="n">
        <v>80</v>
      </c>
      <c r="D434" s="44" t="n">
        <v>64</v>
      </c>
      <c r="E434" s="44" t="n">
        <v>10</v>
      </c>
      <c r="F434" s="26"/>
      <c r="G434" s="43" t="s">
        <v>55</v>
      </c>
      <c r="H434" s="44" t="n">
        <v>154</v>
      </c>
      <c r="I434" s="44" t="n">
        <v>123</v>
      </c>
      <c r="J434" s="44" t="n">
        <v>19</v>
      </c>
      <c r="K434" s="44" t="n">
        <v>0</v>
      </c>
      <c r="L434" s="44" t="n">
        <v>1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9480519480519</v>
      </c>
      <c r="D435" s="68" t="n">
        <v>0.415584415584416</v>
      </c>
      <c r="E435" s="68" t="n">
        <v>0.0649350649350649</v>
      </c>
      <c r="F435" s="26"/>
      <c r="G435" s="45" t="s">
        <v>88</v>
      </c>
      <c r="H435" s="68" t="n">
        <v>1</v>
      </c>
      <c r="I435" s="68" t="n">
        <v>0.798701298701299</v>
      </c>
      <c r="J435" s="68" t="n">
        <v>0.123376623376623</v>
      </c>
      <c r="K435" s="68" t="n">
        <v>0</v>
      </c>
      <c r="L435" s="68" t="n">
        <v>0.0649350649350649</v>
      </c>
      <c r="M435" s="68" t="n">
        <v>0.01298701298701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9</v>
      </c>
      <c r="C445" s="35" t="n">
        <v>14</v>
      </c>
      <c r="D445" s="35" t="n">
        <v>207</v>
      </c>
      <c r="E445" s="35" t="n">
        <v>158</v>
      </c>
      <c r="F445" s="36" t="n">
        <v>0</v>
      </c>
      <c r="H445" s="87" t="s">
        <v>160</v>
      </c>
      <c r="I445" s="87"/>
      <c r="J445" s="87"/>
      <c r="K445" s="88" t="n">
        <v>158</v>
      </c>
      <c r="L445" s="88" t="n">
        <v>158</v>
      </c>
      <c r="M445" s="88" t="n">
        <v>117</v>
      </c>
      <c r="N445" s="88" t="n">
        <v>27</v>
      </c>
      <c r="O445" s="88" t="n">
        <v>11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6</v>
      </c>
      <c r="C446" s="38" t="n">
        <v>29</v>
      </c>
      <c r="D446" s="38" t="n">
        <v>296</v>
      </c>
      <c r="E446" s="38" t="n">
        <v>154</v>
      </c>
      <c r="F446" s="39" t="n">
        <v>47</v>
      </c>
      <c r="H446" s="91" t="s">
        <v>161</v>
      </c>
      <c r="I446" s="91"/>
      <c r="J446" s="91"/>
      <c r="K446" s="92" t="n">
        <v>185</v>
      </c>
      <c r="L446" s="92" t="n">
        <v>169</v>
      </c>
      <c r="M446" s="93" t="n">
        <v>0</v>
      </c>
      <c r="N446" s="92" t="n">
        <v>143</v>
      </c>
      <c r="O446" s="92" t="n">
        <v>17</v>
      </c>
      <c r="P446" s="92" t="n">
        <v>9</v>
      </c>
      <c r="Q446" s="92" t="n">
        <v>16</v>
      </c>
      <c r="R446" s="94" t="n">
        <v>15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67</v>
      </c>
      <c r="C447" s="38" t="n">
        <v>24</v>
      </c>
      <c r="D447" s="38" t="n">
        <v>229</v>
      </c>
      <c r="E447" s="38" t="n">
        <v>212</v>
      </c>
      <c r="F447" s="39" t="n">
        <v>202</v>
      </c>
      <c r="H447" s="91" t="s">
        <v>162</v>
      </c>
      <c r="I447" s="91"/>
      <c r="J447" s="91"/>
      <c r="K447" s="92" t="n">
        <v>527</v>
      </c>
      <c r="L447" s="92" t="n">
        <v>368</v>
      </c>
      <c r="M447" s="93" t="n">
        <v>0</v>
      </c>
      <c r="N447" s="92" t="n">
        <v>201</v>
      </c>
      <c r="O447" s="92" t="n">
        <v>123</v>
      </c>
      <c r="P447" s="92" t="n">
        <v>44</v>
      </c>
      <c r="Q447" s="92" t="n">
        <v>159</v>
      </c>
      <c r="R447" s="94" t="n">
        <v>78</v>
      </c>
      <c r="S447" s="94" t="n">
        <v>56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488</v>
      </c>
      <c r="C448" s="78" t="n">
        <v>11</v>
      </c>
      <c r="D448" s="78" t="n">
        <v>206</v>
      </c>
      <c r="E448" s="78" t="n">
        <v>167</v>
      </c>
      <c r="F448" s="79" t="n">
        <v>104</v>
      </c>
      <c r="H448" s="91" t="s">
        <v>163</v>
      </c>
      <c r="I448" s="91"/>
      <c r="J448" s="91"/>
      <c r="K448" s="92" t="n">
        <v>169</v>
      </c>
      <c r="L448" s="92" t="n">
        <v>148</v>
      </c>
      <c r="M448" s="93" t="n">
        <v>0</v>
      </c>
      <c r="N448" s="92" t="n">
        <v>148</v>
      </c>
      <c r="O448" s="93" t="n">
        <v>0</v>
      </c>
      <c r="P448" s="93" t="n">
        <v>0</v>
      </c>
      <c r="Q448" s="92" t="n">
        <v>21</v>
      </c>
      <c r="R448" s="94" t="n">
        <v>2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8</v>
      </c>
      <c r="C449" s="78" t="n">
        <v>22</v>
      </c>
      <c r="D449" s="78" t="n">
        <v>292</v>
      </c>
      <c r="E449" s="78" t="n">
        <v>160</v>
      </c>
      <c r="F449" s="79" t="n">
        <v>194</v>
      </c>
      <c r="H449" s="91" t="s">
        <v>164</v>
      </c>
      <c r="I449" s="91"/>
      <c r="J449" s="91"/>
      <c r="K449" s="92" t="n">
        <v>62</v>
      </c>
      <c r="L449" s="92" t="n">
        <v>60</v>
      </c>
      <c r="M449" s="93" t="n">
        <v>0</v>
      </c>
      <c r="N449" s="92" t="n">
        <v>1</v>
      </c>
      <c r="O449" s="92" t="n">
        <v>59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64</v>
      </c>
      <c r="C450" s="78" t="n">
        <v>17</v>
      </c>
      <c r="D450" s="78" t="n">
        <v>162</v>
      </c>
      <c r="E450" s="78" t="n">
        <v>178</v>
      </c>
      <c r="F450" s="79" t="n">
        <v>107</v>
      </c>
      <c r="H450" s="91" t="s">
        <v>165</v>
      </c>
      <c r="I450" s="91"/>
      <c r="J450" s="91"/>
      <c r="K450" s="92" t="n">
        <v>143</v>
      </c>
      <c r="L450" s="92" t="n">
        <v>106</v>
      </c>
      <c r="M450" s="93" t="n">
        <v>0</v>
      </c>
      <c r="N450" s="92" t="n">
        <v>95</v>
      </c>
      <c r="O450" s="92" t="n">
        <v>9</v>
      </c>
      <c r="P450" s="92" t="n">
        <v>2</v>
      </c>
      <c r="Q450" s="92" t="n">
        <v>37</v>
      </c>
      <c r="R450" s="92" t="n">
        <v>33</v>
      </c>
      <c r="S450" s="92" t="n">
        <v>4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1</v>
      </c>
      <c r="R451" s="92" t="n">
        <v>1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8</v>
      </c>
      <c r="L452" s="92" t="n">
        <v>28</v>
      </c>
      <c r="M452" s="93" t="n">
        <v>0</v>
      </c>
      <c r="N452" s="93" t="n">
        <v>0</v>
      </c>
      <c r="O452" s="93" t="n">
        <v>0</v>
      </c>
      <c r="P452" s="92" t="n">
        <v>2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7</v>
      </c>
      <c r="L453" s="92" t="n">
        <v>132</v>
      </c>
      <c r="M453" s="93" t="n">
        <v>0</v>
      </c>
      <c r="N453" s="93" t="n">
        <v>0</v>
      </c>
      <c r="O453" s="93" t="n">
        <v>0</v>
      </c>
      <c r="P453" s="92" t="n">
        <v>132</v>
      </c>
      <c r="Q453" s="92" t="n">
        <v>35</v>
      </c>
      <c r="R453" s="93" t="n">
        <v>0</v>
      </c>
      <c r="S453" s="93" t="n">
        <v>0</v>
      </c>
      <c r="T453" s="95" t="n">
        <v>3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1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30</v>
      </c>
      <c r="R454" s="93" t="n">
        <v>0</v>
      </c>
      <c r="S454" s="93" t="n">
        <v>0</v>
      </c>
      <c r="T454" s="95" t="n">
        <v>3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6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0</v>
      </c>
      <c r="L456" s="92" t="n">
        <v>39</v>
      </c>
      <c r="M456" s="93" t="n">
        <v>0</v>
      </c>
      <c r="N456" s="92" t="n">
        <v>0</v>
      </c>
      <c r="O456" s="92" t="n">
        <v>0</v>
      </c>
      <c r="P456" s="92" t="n">
        <v>3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192</v>
      </c>
      <c r="C457" s="44" t="n">
        <v>117</v>
      </c>
      <c r="D457" s="44" t="n">
        <v>1392</v>
      </c>
      <c r="E457" s="44" t="n">
        <v>1029</v>
      </c>
      <c r="F457" s="44" t="n">
        <v>654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6541353383459</v>
      </c>
      <c r="D458" s="68" t="n">
        <v>0.43609022556391</v>
      </c>
      <c r="E458" s="68" t="n">
        <v>0.322368421052632</v>
      </c>
      <c r="F458" s="68" t="n">
        <v>0.204887218045113</v>
      </c>
      <c r="H458" s="91" t="s">
        <v>174</v>
      </c>
      <c r="I458" s="91"/>
      <c r="J458" s="91"/>
      <c r="K458" s="92" t="n">
        <v>78</v>
      </c>
      <c r="L458" s="92" t="n">
        <v>73</v>
      </c>
      <c r="M458" s="93" t="n">
        <v>0</v>
      </c>
      <c r="N458" s="92" t="n">
        <v>73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9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85</v>
      </c>
      <c r="L460" s="92" t="n">
        <v>144</v>
      </c>
      <c r="M460" s="93" t="n">
        <v>0</v>
      </c>
      <c r="N460" s="93" t="n">
        <v>0</v>
      </c>
      <c r="O460" s="92" t="n">
        <v>144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02</v>
      </c>
      <c r="L461" s="92" t="n">
        <v>479</v>
      </c>
      <c r="M461" s="93" t="n">
        <v>0</v>
      </c>
      <c r="N461" s="92" t="n">
        <v>260</v>
      </c>
      <c r="O461" s="92" t="n">
        <v>199</v>
      </c>
      <c r="P461" s="92" t="n">
        <v>20</v>
      </c>
      <c r="Q461" s="92" t="n">
        <v>123</v>
      </c>
      <c r="R461" s="92" t="n">
        <v>63</v>
      </c>
      <c r="S461" s="92" t="n">
        <v>49</v>
      </c>
      <c r="T461" s="95" t="n">
        <v>1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9</v>
      </c>
      <c r="L465" s="92" t="n">
        <v>29</v>
      </c>
      <c r="M465" s="93" t="n">
        <v>0</v>
      </c>
      <c r="N465" s="92" t="n">
        <v>0</v>
      </c>
      <c r="O465" s="92" t="n">
        <v>29</v>
      </c>
      <c r="P465" s="92" t="n">
        <v>0</v>
      </c>
      <c r="Q465" s="92" t="n">
        <v>30</v>
      </c>
      <c r="R465" s="92" t="n">
        <v>1</v>
      </c>
      <c r="S465" s="92" t="n">
        <v>29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40</v>
      </c>
      <c r="L467" s="99" t="n">
        <v>453</v>
      </c>
      <c r="M467" s="100" t="n">
        <v>0</v>
      </c>
      <c r="N467" s="99" t="n">
        <v>171</v>
      </c>
      <c r="O467" s="99" t="n">
        <v>122</v>
      </c>
      <c r="P467" s="99" t="n">
        <v>160</v>
      </c>
      <c r="Q467" s="99" t="n">
        <v>187</v>
      </c>
      <c r="R467" s="99" t="n">
        <v>54</v>
      </c>
      <c r="S467" s="99" t="n">
        <v>72</v>
      </c>
      <c r="T467" s="101" t="n">
        <v>6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192</v>
      </c>
      <c r="L468" s="103" t="n">
        <v>2494</v>
      </c>
      <c r="M468" s="103" t="n">
        <v>117</v>
      </c>
      <c r="N468" s="103" t="n">
        <v>1120</v>
      </c>
      <c r="O468" s="103" t="n">
        <v>768</v>
      </c>
      <c r="P468" s="103" t="n">
        <v>489</v>
      </c>
      <c r="Q468" s="103" t="n">
        <v>698</v>
      </c>
      <c r="R468" s="103" t="n">
        <v>272</v>
      </c>
      <c r="S468" s="103" t="n">
        <v>261</v>
      </c>
      <c r="T468" s="103" t="n">
        <v>16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1328320802005</v>
      </c>
      <c r="M469" s="106"/>
      <c r="N469" s="106"/>
      <c r="O469" s="106"/>
      <c r="P469" s="106"/>
      <c r="Q469" s="106" t="n">
        <v>0.2186716791979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59:22Z</dcterms:created>
  <dc:creator>dgalvez1</dc:creator>
  <dc:description/>
  <dc:language>en-US</dc:language>
  <cp:lastModifiedBy>dgalvez1</cp:lastModifiedBy>
  <dcterms:modified xsi:type="dcterms:W3CDTF">2011-09-19T14:59:57Z</dcterms:modified>
  <cp:revision>0</cp:revision>
  <dc:subject/>
  <dc:title/>
</cp:coreProperties>
</file>