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NCASANCOS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56</c:v>
                </c:pt>
                <c:pt idx="1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6</c:v>
                </c:pt>
                <c:pt idx="1">
                  <c:v>12</c:v>
                </c:pt>
                <c:pt idx="2">
                  <c:v>11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99434"/>
        <c:axId val="42787814"/>
      </c:lineChart>
      <c:catAx>
        <c:axId val="5599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87814"/>
        <c:crossesAt val="0"/>
        <c:auto val="1"/>
        <c:lblAlgn val="ctr"/>
        <c:lblOffset val="100"/>
        <c:noMultiLvlLbl val="0"/>
      </c:catAx>
      <c:valAx>
        <c:axId val="42787814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99434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27</c:v>
                </c:pt>
                <c:pt idx="1">
                  <c:v>27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3</c:v>
                </c:pt>
                <c:pt idx="1">
                  <c:v>29</c:v>
                </c:pt>
                <c:pt idx="2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806451612903226</c:v>
                </c:pt>
                <c:pt idx="1">
                  <c:v>0.016129032258064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61290322580645</c:v>
                </c:pt>
                <c:pt idx="6">
                  <c:v>0.451612903225806</c:v>
                </c:pt>
                <c:pt idx="7">
                  <c:v>0.290322580645161</c:v>
                </c:pt>
                <c:pt idx="8">
                  <c:v>0.0645161290322581</c:v>
                </c:pt>
                <c:pt idx="9">
                  <c:v>0.0483870967741936</c:v>
                </c:pt>
                <c:pt idx="10">
                  <c:v>0</c:v>
                </c:pt>
                <c:pt idx="11">
                  <c:v>0</c:v>
                </c:pt>
                <c:pt idx="12">
                  <c:v>0.032258064516129</c:v>
                </c:pt>
              </c:numCache>
            </c:numRef>
          </c:val>
        </c:ser>
        <c:gapWidth val="49"/>
        <c:overlap val="0"/>
        <c:axId val="55471287"/>
        <c:axId val="99170852"/>
      </c:barChart>
      <c:catAx>
        <c:axId val="554712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170852"/>
        <c:crossesAt val="0"/>
        <c:auto val="1"/>
        <c:lblAlgn val="ctr"/>
        <c:lblOffset val="100"/>
        <c:noMultiLvlLbl val="0"/>
      </c:catAx>
      <c:valAx>
        <c:axId val="9917085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7128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7741935483871</c:v>
                </c:pt>
                <c:pt idx="1">
                  <c:v>0.3225806451612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36213128"/>
        <c:axId val="54238042"/>
      </c:barChart>
      <c:catAx>
        <c:axId val="362131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238042"/>
        <c:crossesAt val="0"/>
        <c:auto val="1"/>
        <c:lblAlgn val="ctr"/>
        <c:lblOffset val="100"/>
        <c:noMultiLvlLbl val="0"/>
      </c:catAx>
      <c:valAx>
        <c:axId val="5423804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131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62</c:v>
                </c:pt>
                <c:pt idx="1">
                  <c:v>223</c:v>
                </c:pt>
                <c:pt idx="2">
                  <c:v>414</c:v>
                </c:pt>
                <c:pt idx="3">
                  <c:v>44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9" activeCellId="0" sqref="C319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6</v>
      </c>
      <c r="C316" s="35" t="n">
        <v>5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6</v>
      </c>
      <c r="S316" s="35" t="n">
        <v>6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12</v>
      </c>
      <c r="C317" s="38" t="n">
        <v>8</v>
      </c>
      <c r="D317" s="39" t="n">
        <v>4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2</v>
      </c>
      <c r="S317" s="38" t="n">
        <v>10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11</v>
      </c>
      <c r="C318" s="38" t="n">
        <v>7</v>
      </c>
      <c r="D318" s="39" t="n">
        <v>4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1</v>
      </c>
      <c r="S318" s="38" t="n">
        <v>9</v>
      </c>
      <c r="T318" s="39" t="n">
        <v>2</v>
      </c>
    </row>
    <row r="319" customFormat="false" ht="15" hidden="false" customHeight="false" outlineLevel="0" collapsed="false">
      <c r="A319" s="37" t="s">
        <v>46</v>
      </c>
      <c r="B319" s="38" t="n">
        <v>10</v>
      </c>
      <c r="C319" s="38" t="n">
        <v>9</v>
      </c>
      <c r="D319" s="39" t="n">
        <v>1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0</v>
      </c>
      <c r="S319" s="38" t="n">
        <v>9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11</v>
      </c>
      <c r="C320" s="38" t="n">
        <v>8</v>
      </c>
      <c r="D320" s="39" t="n">
        <v>3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1</v>
      </c>
      <c r="S320" s="38" t="n">
        <v>11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12</v>
      </c>
      <c r="C321" s="38" t="n">
        <v>9</v>
      </c>
      <c r="D321" s="39" t="n">
        <v>3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2</v>
      </c>
      <c r="S321" s="38" t="n">
        <v>11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62</v>
      </c>
      <c r="C328" s="44" t="n">
        <v>46</v>
      </c>
      <c r="D328" s="44" t="n">
        <v>16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62</v>
      </c>
      <c r="S328" s="44" t="n">
        <v>56</v>
      </c>
      <c r="T328" s="44" t="n">
        <v>6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741935483870968</v>
      </c>
      <c r="D329" s="46" t="n">
        <v>0.258064516129032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03225806451613</v>
      </c>
      <c r="T329" s="46" t="n">
        <v>0.0967741935483871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6</v>
      </c>
      <c r="C335" s="35" t="n">
        <v>1</v>
      </c>
      <c r="D335" s="35" t="n">
        <v>0</v>
      </c>
      <c r="E335" s="35" t="n">
        <v>4</v>
      </c>
      <c r="F335" s="35" t="n">
        <v>1</v>
      </c>
      <c r="G335" s="35" t="n">
        <v>0</v>
      </c>
      <c r="H335" s="36" t="n">
        <v>0</v>
      </c>
      <c r="I335" s="26"/>
      <c r="J335" s="53"/>
      <c r="K335" s="53"/>
      <c r="L335" s="58" t="n">
        <v>0.112903225806452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2</v>
      </c>
      <c r="C336" s="38" t="n">
        <v>0</v>
      </c>
      <c r="D336" s="38" t="n">
        <v>0</v>
      </c>
      <c r="E336" s="38" t="n">
        <v>10</v>
      </c>
      <c r="F336" s="38" t="n">
        <v>0</v>
      </c>
      <c r="G336" s="38" t="n">
        <v>0</v>
      </c>
      <c r="H336" s="39" t="n">
        <v>2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1</v>
      </c>
      <c r="C337" s="38" t="n">
        <v>1</v>
      </c>
      <c r="D337" s="38" t="n">
        <v>1</v>
      </c>
      <c r="E337" s="38" t="n">
        <v>8</v>
      </c>
      <c r="F337" s="38" t="n">
        <v>1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0</v>
      </c>
      <c r="C338" s="38" t="n">
        <v>0</v>
      </c>
      <c r="D338" s="38" t="n">
        <v>1</v>
      </c>
      <c r="E338" s="38" t="n">
        <v>9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1</v>
      </c>
      <c r="C339" s="38" t="n">
        <v>0</v>
      </c>
      <c r="D339" s="38" t="n">
        <v>1</v>
      </c>
      <c r="E339" s="38" t="n">
        <v>7</v>
      </c>
      <c r="F339" s="38" t="n">
        <v>1</v>
      </c>
      <c r="G339" s="38" t="n">
        <v>0</v>
      </c>
      <c r="H339" s="39" t="n">
        <v>2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2</v>
      </c>
      <c r="C340" s="38" t="n">
        <v>2</v>
      </c>
      <c r="D340" s="38" t="n">
        <v>0</v>
      </c>
      <c r="E340" s="38" t="n">
        <v>3</v>
      </c>
      <c r="F340" s="38" t="n">
        <v>2</v>
      </c>
      <c r="G340" s="38" t="n">
        <v>0</v>
      </c>
      <c r="H340" s="39" t="n">
        <v>5</v>
      </c>
      <c r="I340" s="26"/>
      <c r="J340" s="53"/>
      <c r="K340" s="53"/>
      <c r="L340" s="58" t="n">
        <v>0.741935483870968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145161290322581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62</v>
      </c>
      <c r="C347" s="44" t="n">
        <v>4</v>
      </c>
      <c r="D347" s="44" t="n">
        <v>3</v>
      </c>
      <c r="E347" s="44" t="n">
        <v>41</v>
      </c>
      <c r="F347" s="44" t="n">
        <v>5</v>
      </c>
      <c r="G347" s="44" t="n">
        <v>0</v>
      </c>
      <c r="H347" s="44" t="n">
        <v>9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6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6</v>
      </c>
      <c r="C358" s="35" t="n">
        <v>3</v>
      </c>
      <c r="D358" s="35" t="n">
        <v>2</v>
      </c>
      <c r="E358" s="36" t="n">
        <v>1</v>
      </c>
      <c r="L358" s="34" t="s">
        <v>43</v>
      </c>
      <c r="M358" s="35" t="n">
        <v>6</v>
      </c>
      <c r="N358" s="35" t="n">
        <v>0</v>
      </c>
      <c r="O358" s="36" t="n">
        <v>6</v>
      </c>
    </row>
    <row r="359" customFormat="false" ht="17.1" hidden="false" customHeight="true" outlineLevel="0" collapsed="false">
      <c r="A359" s="37" t="s">
        <v>44</v>
      </c>
      <c r="B359" s="38" t="n">
        <v>12</v>
      </c>
      <c r="C359" s="38" t="n">
        <v>7</v>
      </c>
      <c r="D359" s="38" t="n">
        <v>5</v>
      </c>
      <c r="E359" s="39" t="n">
        <v>0</v>
      </c>
      <c r="L359" s="37" t="s">
        <v>44</v>
      </c>
      <c r="M359" s="38" t="n">
        <v>12</v>
      </c>
      <c r="N359" s="38" t="n">
        <v>0</v>
      </c>
      <c r="O359" s="39" t="n">
        <v>12</v>
      </c>
    </row>
    <row r="360" customFormat="false" ht="17.1" hidden="false" customHeight="true" outlineLevel="0" collapsed="false">
      <c r="A360" s="37" t="s">
        <v>45</v>
      </c>
      <c r="B360" s="38" t="n">
        <v>11</v>
      </c>
      <c r="C360" s="38" t="n">
        <v>2</v>
      </c>
      <c r="D360" s="38" t="n">
        <v>7</v>
      </c>
      <c r="E360" s="39" t="n">
        <v>2</v>
      </c>
      <c r="L360" s="37" t="s">
        <v>45</v>
      </c>
      <c r="M360" s="38" t="n">
        <v>11</v>
      </c>
      <c r="N360" s="38" t="n">
        <v>0</v>
      </c>
      <c r="O360" s="39" t="n">
        <v>11</v>
      </c>
    </row>
    <row r="361" customFormat="false" ht="17.1" hidden="false" customHeight="true" outlineLevel="0" collapsed="false">
      <c r="A361" s="37" t="s">
        <v>46</v>
      </c>
      <c r="B361" s="38" t="n">
        <v>10</v>
      </c>
      <c r="C361" s="38" t="n">
        <v>3</v>
      </c>
      <c r="D361" s="38" t="n">
        <v>6</v>
      </c>
      <c r="E361" s="39" t="n">
        <v>1</v>
      </c>
      <c r="L361" s="37" t="s">
        <v>46</v>
      </c>
      <c r="M361" s="38" t="n">
        <v>10</v>
      </c>
      <c r="N361" s="38" t="n">
        <v>0</v>
      </c>
      <c r="O361" s="39" t="n">
        <v>10</v>
      </c>
    </row>
    <row r="362" customFormat="false" ht="17.1" hidden="false" customHeight="true" outlineLevel="0" collapsed="false">
      <c r="A362" s="37" t="s">
        <v>47</v>
      </c>
      <c r="B362" s="38" t="n">
        <v>11</v>
      </c>
      <c r="C362" s="38" t="n">
        <v>5</v>
      </c>
      <c r="D362" s="38" t="n">
        <v>4</v>
      </c>
      <c r="E362" s="39" t="n">
        <v>2</v>
      </c>
      <c r="L362" s="37" t="s">
        <v>47</v>
      </c>
      <c r="M362" s="38" t="n">
        <v>11</v>
      </c>
      <c r="N362" s="38" t="n">
        <v>0</v>
      </c>
      <c r="O362" s="39" t="n">
        <v>11</v>
      </c>
    </row>
    <row r="363" customFormat="false" ht="17.1" hidden="false" customHeight="true" outlineLevel="0" collapsed="false">
      <c r="A363" s="37" t="s">
        <v>48</v>
      </c>
      <c r="B363" s="38" t="n">
        <v>12</v>
      </c>
      <c r="C363" s="38" t="n">
        <v>7</v>
      </c>
      <c r="D363" s="38" t="n">
        <v>3</v>
      </c>
      <c r="E363" s="39" t="n">
        <v>2</v>
      </c>
      <c r="L363" s="37" t="s">
        <v>48</v>
      </c>
      <c r="M363" s="38" t="n">
        <v>12</v>
      </c>
      <c r="N363" s="38" t="n">
        <v>0</v>
      </c>
      <c r="O363" s="39" t="n">
        <v>12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62</v>
      </c>
      <c r="C370" s="44" t="n">
        <v>27</v>
      </c>
      <c r="D370" s="44" t="n">
        <v>27</v>
      </c>
      <c r="E370" s="44" t="n">
        <v>8</v>
      </c>
      <c r="L370" s="43" t="s">
        <v>55</v>
      </c>
      <c r="M370" s="44" t="n">
        <v>62</v>
      </c>
      <c r="N370" s="44" t="n">
        <v>0</v>
      </c>
      <c r="O370" s="44" t="n">
        <v>62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35483870967742</v>
      </c>
      <c r="D371" s="46" t="n">
        <v>0.435483870967742</v>
      </c>
      <c r="E371" s="46" t="n">
        <v>0.129032258064516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6</v>
      </c>
      <c r="C380" s="35" t="n">
        <v>1</v>
      </c>
      <c r="D380" s="35" t="n">
        <v>5</v>
      </c>
      <c r="E380" s="36" t="n">
        <v>0</v>
      </c>
      <c r="L380" s="34" t="s">
        <v>98</v>
      </c>
      <c r="M380" s="34"/>
      <c r="N380" s="34"/>
      <c r="O380" s="35" t="n">
        <v>5</v>
      </c>
      <c r="P380" s="64" t="n">
        <v>0.0806451612903226</v>
      </c>
    </row>
    <row r="381" customFormat="false" ht="17.1" hidden="false" customHeight="true" outlineLevel="0" collapsed="false">
      <c r="A381" s="37" t="s">
        <v>44</v>
      </c>
      <c r="B381" s="38" t="n">
        <v>12</v>
      </c>
      <c r="C381" s="38" t="n">
        <v>2</v>
      </c>
      <c r="D381" s="38" t="n">
        <v>6</v>
      </c>
      <c r="E381" s="39" t="n">
        <v>4</v>
      </c>
      <c r="L381" s="37" t="s">
        <v>99</v>
      </c>
      <c r="M381" s="37"/>
      <c r="N381" s="37"/>
      <c r="O381" s="38" t="n">
        <v>1</v>
      </c>
      <c r="P381" s="65" t="n">
        <v>0.0161290322580645</v>
      </c>
    </row>
    <row r="382" customFormat="false" ht="17.1" hidden="false" customHeight="true" outlineLevel="0" collapsed="false">
      <c r="A382" s="37" t="s">
        <v>45</v>
      </c>
      <c r="B382" s="38" t="n">
        <v>11</v>
      </c>
      <c r="C382" s="38" t="n">
        <v>0</v>
      </c>
      <c r="D382" s="38" t="n">
        <v>4</v>
      </c>
      <c r="E382" s="39" t="n">
        <v>7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0</v>
      </c>
      <c r="C383" s="38" t="n">
        <v>0</v>
      </c>
      <c r="D383" s="38" t="n">
        <v>2</v>
      </c>
      <c r="E383" s="39" t="n">
        <v>8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1</v>
      </c>
      <c r="C384" s="38" t="n">
        <v>0</v>
      </c>
      <c r="D384" s="38" t="n">
        <v>3</v>
      </c>
      <c r="E384" s="39" t="n">
        <v>8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2</v>
      </c>
      <c r="C385" s="38" t="n">
        <v>0</v>
      </c>
      <c r="D385" s="38" t="n">
        <v>9</v>
      </c>
      <c r="E385" s="39" t="n">
        <v>3</v>
      </c>
      <c r="L385" s="37" t="s">
        <v>103</v>
      </c>
      <c r="M385" s="37"/>
      <c r="N385" s="37"/>
      <c r="O385" s="38" t="n">
        <v>1</v>
      </c>
      <c r="P385" s="65" t="n">
        <v>0.0161290322580645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28</v>
      </c>
      <c r="P386" s="65" t="n">
        <v>0.451612903225806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8</v>
      </c>
      <c r="P387" s="65" t="n">
        <v>0.290322580645161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4</v>
      </c>
      <c r="P388" s="65" t="n">
        <v>0.0645161290322581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3</v>
      </c>
      <c r="P389" s="65" t="n">
        <v>0.0483870967741936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62</v>
      </c>
      <c r="C392" s="44" t="n">
        <v>3</v>
      </c>
      <c r="D392" s="44" t="n">
        <v>29</v>
      </c>
      <c r="E392" s="44" t="n">
        <v>30</v>
      </c>
      <c r="L392" s="40" t="s">
        <v>110</v>
      </c>
      <c r="M392" s="40"/>
      <c r="N392" s="40"/>
      <c r="O392" s="41" t="n">
        <v>2</v>
      </c>
      <c r="P392" s="67" t="n">
        <v>0.032258064516129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0483870967741936</v>
      </c>
      <c r="D393" s="46" t="n">
        <v>0.467741935483871</v>
      </c>
      <c r="E393" s="68" t="n">
        <v>0.483870967741936</v>
      </c>
      <c r="L393" s="43" t="s">
        <v>55</v>
      </c>
      <c r="M393" s="43"/>
      <c r="N393" s="43"/>
      <c r="O393" s="69" t="n">
        <v>62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6</v>
      </c>
      <c r="C402" s="35" t="n">
        <v>1</v>
      </c>
      <c r="D402" s="35" t="n">
        <v>0</v>
      </c>
      <c r="E402" s="35" t="n">
        <v>2</v>
      </c>
      <c r="F402" s="35" t="n">
        <v>1</v>
      </c>
      <c r="G402" s="35" t="n">
        <v>1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2</v>
      </c>
      <c r="C403" s="38" t="n">
        <v>1</v>
      </c>
      <c r="D403" s="38" t="n">
        <v>0</v>
      </c>
      <c r="E403" s="38" t="n">
        <v>4</v>
      </c>
      <c r="F403" s="38" t="n">
        <v>0</v>
      </c>
      <c r="G403" s="38" t="n">
        <v>0</v>
      </c>
      <c r="H403" s="38" t="n">
        <v>0</v>
      </c>
      <c r="I403" s="38" t="n">
        <v>2</v>
      </c>
      <c r="J403" s="38" t="n">
        <v>1</v>
      </c>
      <c r="K403" s="38" t="n">
        <v>0</v>
      </c>
      <c r="L403" s="38" t="n">
        <v>2</v>
      </c>
      <c r="M403" s="38" t="n">
        <v>1</v>
      </c>
      <c r="N403" s="38" t="n">
        <v>0</v>
      </c>
      <c r="O403" s="38" t="n">
        <v>0</v>
      </c>
      <c r="P403" s="38" t="n">
        <v>1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1</v>
      </c>
      <c r="C404" s="38" t="n">
        <v>0</v>
      </c>
      <c r="D404" s="38" t="n">
        <v>0</v>
      </c>
      <c r="E404" s="38" t="n">
        <v>2</v>
      </c>
      <c r="F404" s="38" t="n">
        <v>3</v>
      </c>
      <c r="G404" s="38" t="n">
        <v>0</v>
      </c>
      <c r="H404" s="38" t="n">
        <v>1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3</v>
      </c>
      <c r="Q404" s="38" t="n">
        <v>2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0</v>
      </c>
      <c r="C405" s="38" t="n">
        <v>2</v>
      </c>
      <c r="D405" s="38" t="n">
        <v>0</v>
      </c>
      <c r="E405" s="38" t="n">
        <v>2</v>
      </c>
      <c r="F405" s="38" t="n">
        <v>3</v>
      </c>
      <c r="G405" s="38" t="n">
        <v>0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2</v>
      </c>
      <c r="N405" s="38" t="n">
        <v>0</v>
      </c>
      <c r="O405" s="38" t="n">
        <v>0</v>
      </c>
      <c r="P405" s="38" t="n">
        <v>1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1</v>
      </c>
      <c r="C406" s="38" t="n">
        <v>1</v>
      </c>
      <c r="D406" s="38" t="n">
        <v>0</v>
      </c>
      <c r="E406" s="38" t="n">
        <v>5</v>
      </c>
      <c r="F406" s="38" t="n">
        <v>0</v>
      </c>
      <c r="G406" s="38" t="n">
        <v>0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1</v>
      </c>
      <c r="N406" s="38" t="n">
        <v>0</v>
      </c>
      <c r="O406" s="38" t="n">
        <v>0</v>
      </c>
      <c r="P406" s="38" t="n">
        <v>2</v>
      </c>
      <c r="Q406" s="38" t="n">
        <v>2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2</v>
      </c>
      <c r="C407" s="38" t="n">
        <v>1</v>
      </c>
      <c r="D407" s="38" t="n">
        <v>0</v>
      </c>
      <c r="E407" s="38" t="n">
        <v>2</v>
      </c>
      <c r="F407" s="38" t="n">
        <v>0</v>
      </c>
      <c r="G407" s="38" t="n">
        <v>1</v>
      </c>
      <c r="H407" s="38" t="n">
        <v>0</v>
      </c>
      <c r="I407" s="38" t="n">
        <v>0</v>
      </c>
      <c r="J407" s="38" t="n">
        <v>3</v>
      </c>
      <c r="K407" s="38" t="n">
        <v>0</v>
      </c>
      <c r="L407" s="38" t="n">
        <v>0</v>
      </c>
      <c r="M407" s="38" t="n">
        <v>0</v>
      </c>
      <c r="N407" s="38" t="n">
        <v>2</v>
      </c>
      <c r="O407" s="38" t="n">
        <v>0</v>
      </c>
      <c r="P407" s="38" t="n">
        <v>1</v>
      </c>
      <c r="Q407" s="38" t="n">
        <v>2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62</v>
      </c>
      <c r="C414" s="44" t="n">
        <v>6</v>
      </c>
      <c r="D414" s="44" t="n">
        <v>0</v>
      </c>
      <c r="E414" s="44" t="n">
        <v>17</v>
      </c>
      <c r="F414" s="44" t="n">
        <v>7</v>
      </c>
      <c r="G414" s="44" t="n">
        <v>2</v>
      </c>
      <c r="H414" s="44" t="n">
        <v>1</v>
      </c>
      <c r="I414" s="44" t="n">
        <v>2</v>
      </c>
      <c r="J414" s="44" t="n">
        <v>4</v>
      </c>
      <c r="K414" s="44" t="n">
        <v>0</v>
      </c>
      <c r="L414" s="44" t="n">
        <v>2</v>
      </c>
      <c r="M414" s="44" t="n">
        <v>4</v>
      </c>
      <c r="N414" s="44" t="n">
        <v>2</v>
      </c>
      <c r="O414" s="44" t="n">
        <v>0</v>
      </c>
      <c r="P414" s="44" t="n">
        <v>8</v>
      </c>
      <c r="Q414" s="44" t="n">
        <v>7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967741935483871</v>
      </c>
      <c r="D415" s="68" t="n">
        <v>0</v>
      </c>
      <c r="E415" s="68" t="n">
        <v>0.274193548387097</v>
      </c>
      <c r="F415" s="68" t="n">
        <v>0.112903225806452</v>
      </c>
      <c r="G415" s="68" t="n">
        <v>0.032258064516129</v>
      </c>
      <c r="H415" s="68" t="n">
        <v>0.0161290322580645</v>
      </c>
      <c r="I415" s="68" t="n">
        <v>0.032258064516129</v>
      </c>
      <c r="J415" s="68" t="n">
        <v>0.0645161290322581</v>
      </c>
      <c r="K415" s="68" t="n">
        <v>0</v>
      </c>
      <c r="L415" s="68" t="n">
        <v>0.032258064516129</v>
      </c>
      <c r="M415" s="68" t="n">
        <v>0.0645161290322581</v>
      </c>
      <c r="N415" s="68" t="n">
        <v>0.032258064516129</v>
      </c>
      <c r="O415" s="68" t="n">
        <v>0</v>
      </c>
      <c r="P415" s="68" t="n">
        <v>0.129032258064516</v>
      </c>
      <c r="Q415" s="68" t="n">
        <v>0.112903225806452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6</v>
      </c>
      <c r="C422" s="35" t="n">
        <v>5</v>
      </c>
      <c r="D422" s="35" t="n">
        <v>1</v>
      </c>
      <c r="E422" s="36" t="n">
        <v>0</v>
      </c>
      <c r="F422" s="26"/>
      <c r="G422" s="75" t="s">
        <v>43</v>
      </c>
      <c r="H422" s="76" t="n">
        <v>6</v>
      </c>
      <c r="I422" s="76" t="n">
        <v>5</v>
      </c>
      <c r="J422" s="76" t="n">
        <v>1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2</v>
      </c>
      <c r="C423" s="38" t="n">
        <v>5</v>
      </c>
      <c r="D423" s="38" t="n">
        <v>6</v>
      </c>
      <c r="E423" s="39" t="n">
        <v>1</v>
      </c>
      <c r="F423" s="26"/>
      <c r="G423" s="37" t="s">
        <v>44</v>
      </c>
      <c r="H423" s="38" t="n">
        <v>12</v>
      </c>
      <c r="I423" s="38" t="n">
        <v>7</v>
      </c>
      <c r="J423" s="38" t="n">
        <v>5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1</v>
      </c>
      <c r="C424" s="38" t="n">
        <v>2</v>
      </c>
      <c r="D424" s="38" t="n">
        <v>9</v>
      </c>
      <c r="E424" s="39" t="n">
        <v>0</v>
      </c>
      <c r="F424" s="26"/>
      <c r="G424" s="37" t="s">
        <v>45</v>
      </c>
      <c r="H424" s="38" t="n">
        <v>11</v>
      </c>
      <c r="I424" s="38" t="n">
        <v>6</v>
      </c>
      <c r="J424" s="38" t="n">
        <v>5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0</v>
      </c>
      <c r="C425" s="38" t="n">
        <v>4</v>
      </c>
      <c r="D425" s="38" t="n">
        <v>4</v>
      </c>
      <c r="E425" s="39" t="n">
        <v>2</v>
      </c>
      <c r="F425" s="26"/>
      <c r="G425" s="37" t="s">
        <v>46</v>
      </c>
      <c r="H425" s="38" t="n">
        <v>10</v>
      </c>
      <c r="I425" s="78" t="n">
        <v>5</v>
      </c>
      <c r="J425" s="78" t="n">
        <v>5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1</v>
      </c>
      <c r="C426" s="38" t="n">
        <v>6</v>
      </c>
      <c r="D426" s="38" t="n">
        <v>5</v>
      </c>
      <c r="E426" s="39" t="n">
        <v>0</v>
      </c>
      <c r="F426" s="26"/>
      <c r="G426" s="37" t="s">
        <v>47</v>
      </c>
      <c r="H426" s="38" t="n">
        <v>11</v>
      </c>
      <c r="I426" s="78" t="n">
        <v>9</v>
      </c>
      <c r="J426" s="78" t="n">
        <v>2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2</v>
      </c>
      <c r="C427" s="38" t="n">
        <v>9</v>
      </c>
      <c r="D427" s="38" t="n">
        <v>3</v>
      </c>
      <c r="E427" s="39" t="n">
        <v>0</v>
      </c>
      <c r="F427" s="26"/>
      <c r="G427" s="37" t="s">
        <v>48</v>
      </c>
      <c r="H427" s="38" t="n">
        <v>12</v>
      </c>
      <c r="I427" s="78" t="n">
        <v>10</v>
      </c>
      <c r="J427" s="78" t="n">
        <v>2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62</v>
      </c>
      <c r="C434" s="44" t="n">
        <v>31</v>
      </c>
      <c r="D434" s="44" t="n">
        <v>28</v>
      </c>
      <c r="E434" s="44" t="n">
        <v>3</v>
      </c>
      <c r="F434" s="26"/>
      <c r="G434" s="43" t="s">
        <v>55</v>
      </c>
      <c r="H434" s="44" t="n">
        <v>62</v>
      </c>
      <c r="I434" s="44" t="n">
        <v>42</v>
      </c>
      <c r="J434" s="44" t="n">
        <v>20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</v>
      </c>
      <c r="D435" s="68" t="n">
        <v>0.451612903225806</v>
      </c>
      <c r="E435" s="68" t="n">
        <v>0.0483870967741936</v>
      </c>
      <c r="F435" s="26"/>
      <c r="G435" s="45" t="s">
        <v>88</v>
      </c>
      <c r="H435" s="68" t="n">
        <v>1</v>
      </c>
      <c r="I435" s="68" t="n">
        <v>0.67741935483871</v>
      </c>
      <c r="J435" s="68" t="n">
        <v>0.32258064516129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57</v>
      </c>
      <c r="C445" s="35" t="n">
        <v>6</v>
      </c>
      <c r="D445" s="35" t="n">
        <v>0</v>
      </c>
      <c r="E445" s="35" t="n">
        <v>83</v>
      </c>
      <c r="F445" s="36" t="n">
        <v>68</v>
      </c>
      <c r="H445" s="87" t="s">
        <v>160</v>
      </c>
      <c r="I445" s="87"/>
      <c r="J445" s="87"/>
      <c r="K445" s="88" t="n">
        <v>62</v>
      </c>
      <c r="L445" s="88" t="n">
        <v>62</v>
      </c>
      <c r="M445" s="88" t="n">
        <v>62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55</v>
      </c>
      <c r="C446" s="38" t="n">
        <v>12</v>
      </c>
      <c r="D446" s="38" t="n">
        <v>0</v>
      </c>
      <c r="E446" s="38" t="n">
        <v>69</v>
      </c>
      <c r="F446" s="39" t="n">
        <v>74</v>
      </c>
      <c r="H446" s="91" t="s">
        <v>161</v>
      </c>
      <c r="I446" s="91"/>
      <c r="J446" s="91"/>
      <c r="K446" s="92" t="n">
        <v>63</v>
      </c>
      <c r="L446" s="92" t="n">
        <v>62</v>
      </c>
      <c r="M446" s="93" t="n">
        <v>0</v>
      </c>
      <c r="N446" s="92" t="n">
        <v>30</v>
      </c>
      <c r="O446" s="92" t="n">
        <v>32</v>
      </c>
      <c r="P446" s="92" t="n">
        <v>0</v>
      </c>
      <c r="Q446" s="92" t="n">
        <v>1</v>
      </c>
      <c r="R446" s="94" t="n">
        <v>1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180</v>
      </c>
      <c r="C447" s="38" t="n">
        <v>11</v>
      </c>
      <c r="D447" s="38" t="n">
        <v>0</v>
      </c>
      <c r="E447" s="38" t="n">
        <v>79</v>
      </c>
      <c r="F447" s="39" t="n">
        <v>90</v>
      </c>
      <c r="H447" s="91" t="s">
        <v>162</v>
      </c>
      <c r="I447" s="91"/>
      <c r="J447" s="91"/>
      <c r="K447" s="92" t="n">
        <v>219</v>
      </c>
      <c r="L447" s="92" t="n">
        <v>141</v>
      </c>
      <c r="M447" s="93" t="n">
        <v>0</v>
      </c>
      <c r="N447" s="92" t="n">
        <v>15</v>
      </c>
      <c r="O447" s="92" t="n">
        <v>35</v>
      </c>
      <c r="P447" s="92" t="n">
        <v>91</v>
      </c>
      <c r="Q447" s="92" t="n">
        <v>78</v>
      </c>
      <c r="R447" s="94" t="n">
        <v>10</v>
      </c>
      <c r="S447" s="94" t="n">
        <v>19</v>
      </c>
      <c r="T447" s="95" t="n">
        <v>49</v>
      </c>
    </row>
    <row r="448" customFormat="false" ht="18" hidden="false" customHeight="true" outlineLevel="0" collapsed="false">
      <c r="A448" s="37" t="s">
        <v>46</v>
      </c>
      <c r="B448" s="38" t="n">
        <v>183</v>
      </c>
      <c r="C448" s="78" t="n">
        <v>10</v>
      </c>
      <c r="D448" s="78" t="n">
        <v>55</v>
      </c>
      <c r="E448" s="78" t="n">
        <v>49</v>
      </c>
      <c r="F448" s="79" t="n">
        <v>69</v>
      </c>
      <c r="H448" s="91" t="s">
        <v>163</v>
      </c>
      <c r="I448" s="91"/>
      <c r="J448" s="91"/>
      <c r="K448" s="92" t="n">
        <v>34</v>
      </c>
      <c r="L448" s="92" t="n">
        <v>33</v>
      </c>
      <c r="M448" s="93" t="n">
        <v>0</v>
      </c>
      <c r="N448" s="92" t="n">
        <v>33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37</v>
      </c>
      <c r="C449" s="78" t="n">
        <v>11</v>
      </c>
      <c r="D449" s="78" t="n">
        <v>80</v>
      </c>
      <c r="E449" s="78" t="n">
        <v>69</v>
      </c>
      <c r="F449" s="79" t="n">
        <v>77</v>
      </c>
      <c r="H449" s="91" t="s">
        <v>164</v>
      </c>
      <c r="I449" s="91"/>
      <c r="J449" s="91"/>
      <c r="K449" s="92" t="n">
        <v>62</v>
      </c>
      <c r="L449" s="92" t="n">
        <v>62</v>
      </c>
      <c r="M449" s="93" t="n">
        <v>0</v>
      </c>
      <c r="N449" s="92" t="n">
        <v>0</v>
      </c>
      <c r="O449" s="92" t="n">
        <v>62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235</v>
      </c>
      <c r="C450" s="78" t="n">
        <v>12</v>
      </c>
      <c r="D450" s="78" t="n">
        <v>88</v>
      </c>
      <c r="E450" s="78" t="n">
        <v>65</v>
      </c>
      <c r="F450" s="79" t="n">
        <v>70</v>
      </c>
      <c r="H450" s="91" t="s">
        <v>165</v>
      </c>
      <c r="I450" s="91"/>
      <c r="J450" s="91"/>
      <c r="K450" s="92" t="n">
        <v>25</v>
      </c>
      <c r="L450" s="92" t="n">
        <v>24</v>
      </c>
      <c r="M450" s="93" t="n">
        <v>0</v>
      </c>
      <c r="N450" s="92" t="n">
        <v>0</v>
      </c>
      <c r="O450" s="92" t="n">
        <v>24</v>
      </c>
      <c r="P450" s="92" t="n">
        <v>0</v>
      </c>
      <c r="Q450" s="92" t="n">
        <v>1</v>
      </c>
      <c r="R450" s="92" t="n">
        <v>0</v>
      </c>
      <c r="S450" s="92" t="n">
        <v>1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2</v>
      </c>
      <c r="L451" s="92" t="n">
        <v>1</v>
      </c>
      <c r="M451" s="93" t="n">
        <v>0</v>
      </c>
      <c r="N451" s="92" t="n">
        <v>1</v>
      </c>
      <c r="O451" s="92" t="n">
        <v>0</v>
      </c>
      <c r="P451" s="92" t="n">
        <v>0</v>
      </c>
      <c r="Q451" s="92" t="n">
        <v>1</v>
      </c>
      <c r="R451" s="92" t="n">
        <v>1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8</v>
      </c>
      <c r="L452" s="92" t="n">
        <v>15</v>
      </c>
      <c r="M452" s="93" t="n">
        <v>0</v>
      </c>
      <c r="N452" s="93" t="n">
        <v>0</v>
      </c>
      <c r="O452" s="93" t="n">
        <v>0</v>
      </c>
      <c r="P452" s="92" t="n">
        <v>15</v>
      </c>
      <c r="Q452" s="92" t="n">
        <v>3</v>
      </c>
      <c r="R452" s="93" t="n">
        <v>0</v>
      </c>
      <c r="S452" s="93" t="n">
        <v>0</v>
      </c>
      <c r="T452" s="95" t="n">
        <v>3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52</v>
      </c>
      <c r="L453" s="92" t="n">
        <v>40</v>
      </c>
      <c r="M453" s="93" t="n">
        <v>0</v>
      </c>
      <c r="N453" s="93" t="n">
        <v>0</v>
      </c>
      <c r="O453" s="93" t="n">
        <v>0</v>
      </c>
      <c r="P453" s="92" t="n">
        <v>40</v>
      </c>
      <c r="Q453" s="92" t="n">
        <v>12</v>
      </c>
      <c r="R453" s="93" t="n">
        <v>0</v>
      </c>
      <c r="S453" s="93" t="n">
        <v>0</v>
      </c>
      <c r="T453" s="95" t="n">
        <v>12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59</v>
      </c>
      <c r="L454" s="92" t="n">
        <v>31</v>
      </c>
      <c r="M454" s="93" t="n">
        <v>0</v>
      </c>
      <c r="N454" s="93" t="n">
        <v>0</v>
      </c>
      <c r="O454" s="93" t="n">
        <v>0</v>
      </c>
      <c r="P454" s="92" t="n">
        <v>31</v>
      </c>
      <c r="Q454" s="92" t="n">
        <v>128</v>
      </c>
      <c r="R454" s="93" t="n">
        <v>0</v>
      </c>
      <c r="S454" s="93" t="n">
        <v>0</v>
      </c>
      <c r="T454" s="95" t="n">
        <v>128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26</v>
      </c>
      <c r="L455" s="92" t="n">
        <v>23</v>
      </c>
      <c r="M455" s="93" t="n">
        <v>0</v>
      </c>
      <c r="N455" s="92" t="n">
        <v>0</v>
      </c>
      <c r="O455" s="92" t="n">
        <v>0</v>
      </c>
      <c r="P455" s="92" t="n">
        <v>23</v>
      </c>
      <c r="Q455" s="92" t="n">
        <v>3</v>
      </c>
      <c r="R455" s="92" t="n">
        <v>0</v>
      </c>
      <c r="S455" s="92" t="n">
        <v>0</v>
      </c>
      <c r="T455" s="95" t="n">
        <v>3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8</v>
      </c>
      <c r="L456" s="92" t="n">
        <v>26</v>
      </c>
      <c r="M456" s="93" t="n">
        <v>0</v>
      </c>
      <c r="N456" s="92" t="n">
        <v>0</v>
      </c>
      <c r="O456" s="92" t="n">
        <v>0</v>
      </c>
      <c r="P456" s="92" t="n">
        <v>26</v>
      </c>
      <c r="Q456" s="92" t="n">
        <v>2</v>
      </c>
      <c r="R456" s="92" t="n">
        <v>0</v>
      </c>
      <c r="S456" s="92" t="n">
        <v>0</v>
      </c>
      <c r="T456" s="95" t="n">
        <v>2</v>
      </c>
    </row>
    <row r="457" customFormat="false" ht="18" hidden="false" customHeight="true" outlineLevel="0" collapsed="false">
      <c r="A457" s="43" t="s">
        <v>55</v>
      </c>
      <c r="B457" s="44" t="n">
        <v>1147</v>
      </c>
      <c r="C457" s="44" t="n">
        <v>62</v>
      </c>
      <c r="D457" s="44" t="n">
        <v>223</v>
      </c>
      <c r="E457" s="44" t="n">
        <v>414</v>
      </c>
      <c r="F457" s="44" t="n">
        <v>448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540540540540541</v>
      </c>
      <c r="D458" s="68" t="n">
        <v>0.194420226678291</v>
      </c>
      <c r="E458" s="68" t="n">
        <v>0.360941586748038</v>
      </c>
      <c r="F458" s="68" t="n">
        <v>0.390584132519616</v>
      </c>
      <c r="H458" s="91" t="s">
        <v>174</v>
      </c>
      <c r="I458" s="91"/>
      <c r="J458" s="91"/>
      <c r="K458" s="92" t="n">
        <v>22</v>
      </c>
      <c r="L458" s="92" t="n">
        <v>19</v>
      </c>
      <c r="M458" s="93" t="n">
        <v>0</v>
      </c>
      <c r="N458" s="92" t="n">
        <v>19</v>
      </c>
      <c r="O458" s="93" t="n">
        <v>0</v>
      </c>
      <c r="P458" s="93" t="n">
        <v>0</v>
      </c>
      <c r="Q458" s="92" t="n">
        <v>3</v>
      </c>
      <c r="R458" s="92" t="n">
        <v>3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39</v>
      </c>
      <c r="L459" s="92" t="n">
        <v>37</v>
      </c>
      <c r="M459" s="93" t="n">
        <v>0</v>
      </c>
      <c r="N459" s="93" t="n">
        <v>0</v>
      </c>
      <c r="O459" s="92" t="n">
        <v>37</v>
      </c>
      <c r="P459" s="93" t="n">
        <v>0</v>
      </c>
      <c r="Q459" s="92" t="n">
        <v>2</v>
      </c>
      <c r="R459" s="93" t="n">
        <v>0</v>
      </c>
      <c r="S459" s="92" t="n">
        <v>2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32</v>
      </c>
      <c r="L460" s="92" t="n">
        <v>27</v>
      </c>
      <c r="M460" s="93" t="n">
        <v>0</v>
      </c>
      <c r="N460" s="93" t="n">
        <v>0</v>
      </c>
      <c r="O460" s="92" t="n">
        <v>27</v>
      </c>
      <c r="P460" s="93" t="n">
        <v>0</v>
      </c>
      <c r="Q460" s="92" t="n">
        <v>5</v>
      </c>
      <c r="R460" s="93" t="n">
        <v>0</v>
      </c>
      <c r="S460" s="92" t="n">
        <v>5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44</v>
      </c>
      <c r="L461" s="92" t="n">
        <v>27</v>
      </c>
      <c r="M461" s="93" t="n">
        <v>0</v>
      </c>
      <c r="N461" s="92" t="n">
        <v>0</v>
      </c>
      <c r="O461" s="92" t="n">
        <v>18</v>
      </c>
      <c r="P461" s="92" t="n">
        <v>9</v>
      </c>
      <c r="Q461" s="92" t="n">
        <v>17</v>
      </c>
      <c r="R461" s="92" t="n">
        <v>0</v>
      </c>
      <c r="S461" s="92" t="n">
        <v>6</v>
      </c>
      <c r="T461" s="95" t="n">
        <v>11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55</v>
      </c>
      <c r="L462" s="92" t="n">
        <v>40</v>
      </c>
      <c r="M462" s="93" t="n">
        <v>0</v>
      </c>
      <c r="N462" s="92" t="n">
        <v>40</v>
      </c>
      <c r="O462" s="93" t="n">
        <v>0</v>
      </c>
      <c r="P462" s="93" t="n">
        <v>0</v>
      </c>
      <c r="Q462" s="92" t="n">
        <v>15</v>
      </c>
      <c r="R462" s="92" t="n">
        <v>15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3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3</v>
      </c>
      <c r="R463" s="92" t="n">
        <v>0</v>
      </c>
      <c r="S463" s="92" t="n">
        <v>3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4</v>
      </c>
      <c r="L465" s="92" t="n">
        <v>6</v>
      </c>
      <c r="M465" s="93" t="n">
        <v>0</v>
      </c>
      <c r="N465" s="92" t="n">
        <v>0</v>
      </c>
      <c r="O465" s="92" t="n">
        <v>6</v>
      </c>
      <c r="P465" s="92" t="n">
        <v>0</v>
      </c>
      <c r="Q465" s="92" t="n">
        <v>8</v>
      </c>
      <c r="R465" s="92" t="n">
        <v>0</v>
      </c>
      <c r="S465" s="92" t="n">
        <v>8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88</v>
      </c>
      <c r="L467" s="99" t="n">
        <v>93</v>
      </c>
      <c r="M467" s="100" t="n">
        <v>0</v>
      </c>
      <c r="N467" s="99" t="n">
        <v>39</v>
      </c>
      <c r="O467" s="99" t="n">
        <v>51</v>
      </c>
      <c r="P467" s="99" t="n">
        <v>3</v>
      </c>
      <c r="Q467" s="99" t="n">
        <v>95</v>
      </c>
      <c r="R467" s="99" t="n">
        <v>15</v>
      </c>
      <c r="S467" s="99" t="n">
        <v>78</v>
      </c>
      <c r="T467" s="101" t="n">
        <v>2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147</v>
      </c>
      <c r="L468" s="103" t="n">
        <v>769</v>
      </c>
      <c r="M468" s="103" t="n">
        <v>62</v>
      </c>
      <c r="N468" s="103" t="n">
        <v>177</v>
      </c>
      <c r="O468" s="103" t="n">
        <v>292</v>
      </c>
      <c r="P468" s="103" t="n">
        <v>238</v>
      </c>
      <c r="Q468" s="103" t="n">
        <v>378</v>
      </c>
      <c r="R468" s="103" t="n">
        <v>46</v>
      </c>
      <c r="S468" s="103" t="n">
        <v>122</v>
      </c>
      <c r="T468" s="103" t="n">
        <v>21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70444638186574</v>
      </c>
      <c r="M469" s="106"/>
      <c r="N469" s="106"/>
      <c r="O469" s="106"/>
      <c r="P469" s="106"/>
      <c r="Q469" s="106" t="n">
        <v>0.329555361813426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15:31Z</dcterms:created>
  <dc:creator>Julio</dc:creator>
  <dc:description/>
  <dc:language>en-US</dc:language>
  <cp:lastModifiedBy>Julio</cp:lastModifiedBy>
  <dcterms:modified xsi:type="dcterms:W3CDTF">2011-09-18T13:15:58Z</dcterms:modified>
  <cp:revision>0</cp:revision>
  <dc:subject/>
  <dc:title/>
</cp:coreProperties>
</file>