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MB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4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9</c:v>
                </c:pt>
                <c:pt idx="1">
                  <c:v>21</c:v>
                </c:pt>
                <c:pt idx="2">
                  <c:v>27</c:v>
                </c:pt>
                <c:pt idx="3">
                  <c:v>37</c:v>
                </c:pt>
                <c:pt idx="4">
                  <c:v>28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2544"/>
        <c:axId val="2662237"/>
      </c:lineChart>
      <c:catAx>
        <c:axId val="4241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237"/>
        <c:crossesAt val="0"/>
        <c:auto val="1"/>
        <c:lblAlgn val="ctr"/>
        <c:lblOffset val="100"/>
        <c:noMultiLvlLbl val="0"/>
      </c:catAx>
      <c:valAx>
        <c:axId val="266223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254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4</c:v>
                </c:pt>
                <c:pt idx="1">
                  <c:v>62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8</c:v>
                </c:pt>
                <c:pt idx="1">
                  <c:v>125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22598870056497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95480225988701</c:v>
                </c:pt>
                <c:pt idx="7">
                  <c:v>0.491525423728814</c:v>
                </c:pt>
                <c:pt idx="8">
                  <c:v>0.0338983050847458</c:v>
                </c:pt>
                <c:pt idx="9">
                  <c:v>0.0169491525423729</c:v>
                </c:pt>
                <c:pt idx="10">
                  <c:v>0.0225988700564972</c:v>
                </c:pt>
                <c:pt idx="11">
                  <c:v>0.0169491525423729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5446236"/>
        <c:axId val="54380113"/>
      </c:barChart>
      <c:catAx>
        <c:axId val="25446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80113"/>
        <c:crossesAt val="0"/>
        <c:auto val="1"/>
        <c:lblAlgn val="ctr"/>
        <c:lblOffset val="100"/>
        <c:noMultiLvlLbl val="0"/>
      </c:catAx>
      <c:valAx>
        <c:axId val="543801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62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47457627118644</c:v>
                </c:pt>
                <c:pt idx="1">
                  <c:v>0.146892655367232</c:v>
                </c:pt>
                <c:pt idx="2">
                  <c:v>0.0056497175141242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5421796"/>
        <c:axId val="26908998"/>
      </c:barChart>
      <c:catAx>
        <c:axId val="45421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08998"/>
        <c:crossesAt val="0"/>
        <c:auto val="1"/>
        <c:lblAlgn val="ctr"/>
        <c:lblOffset val="100"/>
        <c:noMultiLvlLbl val="0"/>
      </c:catAx>
      <c:valAx>
        <c:axId val="2690899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17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73</c:v>
                </c:pt>
                <c:pt idx="1">
                  <c:v>1667</c:v>
                </c:pt>
                <c:pt idx="2">
                  <c:v>1850</c:v>
                </c:pt>
                <c:pt idx="3">
                  <c:v>24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20" activeCellId="0" sqref="A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9</v>
      </c>
      <c r="C316" s="35" t="n">
        <v>19</v>
      </c>
      <c r="D316" s="36" t="n">
        <v>1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9</v>
      </c>
      <c r="S316" s="35" t="n">
        <v>26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21</v>
      </c>
      <c r="C317" s="38" t="n">
        <v>16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1</v>
      </c>
      <c r="S317" s="38" t="n">
        <v>20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27</v>
      </c>
      <c r="C318" s="38" t="n">
        <v>23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7</v>
      </c>
      <c r="S318" s="38" t="n">
        <v>25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37</v>
      </c>
      <c r="C319" s="38" t="n">
        <v>29</v>
      </c>
      <c r="D319" s="39" t="n">
        <v>8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7</v>
      </c>
      <c r="S319" s="38" t="n">
        <v>31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28</v>
      </c>
      <c r="C320" s="38" t="n">
        <v>22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8</v>
      </c>
      <c r="S320" s="38" t="n">
        <v>24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35</v>
      </c>
      <c r="C321" s="38" t="n">
        <v>28</v>
      </c>
      <c r="D321" s="39" t="n">
        <v>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5</v>
      </c>
      <c r="S321" s="38" t="n">
        <v>28</v>
      </c>
      <c r="T321" s="39" t="n">
        <v>7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77</v>
      </c>
      <c r="C328" s="44" t="n">
        <v>137</v>
      </c>
      <c r="D328" s="44" t="n">
        <v>4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77</v>
      </c>
      <c r="S328" s="44" t="n">
        <v>154</v>
      </c>
      <c r="T328" s="44" t="n">
        <v>2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74011299435028</v>
      </c>
      <c r="D329" s="46" t="n">
        <v>0.22598870056497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0056497175141</v>
      </c>
      <c r="T329" s="46" t="n">
        <v>0.12994350282485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9</v>
      </c>
      <c r="C335" s="35" t="n">
        <v>5</v>
      </c>
      <c r="D335" s="35" t="n">
        <v>2</v>
      </c>
      <c r="E335" s="35" t="n">
        <v>22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372881355932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1</v>
      </c>
      <c r="C336" s="38" t="n">
        <v>2</v>
      </c>
      <c r="D336" s="38" t="n">
        <v>1</v>
      </c>
      <c r="E336" s="38" t="n">
        <v>18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7</v>
      </c>
      <c r="C337" s="38" t="n">
        <v>4</v>
      </c>
      <c r="D337" s="38" t="n">
        <v>2</v>
      </c>
      <c r="E337" s="38" t="n">
        <v>18</v>
      </c>
      <c r="F337" s="38" t="n">
        <v>2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7</v>
      </c>
      <c r="C338" s="38" t="n">
        <v>5</v>
      </c>
      <c r="D338" s="38" t="n">
        <v>3</v>
      </c>
      <c r="E338" s="38" t="n">
        <v>26</v>
      </c>
      <c r="F338" s="38" t="n">
        <v>1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4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8</v>
      </c>
      <c r="C339" s="38" t="n">
        <v>4</v>
      </c>
      <c r="D339" s="38" t="n">
        <v>2</v>
      </c>
      <c r="E339" s="38" t="n">
        <v>18</v>
      </c>
      <c r="F339" s="38" t="n">
        <v>1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5</v>
      </c>
      <c r="C340" s="38" t="n">
        <v>6</v>
      </c>
      <c r="D340" s="38" t="n">
        <v>6</v>
      </c>
      <c r="E340" s="38" t="n">
        <v>20</v>
      </c>
      <c r="F340" s="38" t="n">
        <v>1</v>
      </c>
      <c r="G340" s="38" t="n">
        <v>0</v>
      </c>
      <c r="H340" s="39" t="n">
        <v>2</v>
      </c>
      <c r="I340" s="26"/>
      <c r="J340" s="53"/>
      <c r="K340" s="53"/>
      <c r="L340" s="58" t="n">
        <v>0.717514124293785</v>
      </c>
      <c r="M340" s="58"/>
      <c r="N340" s="58"/>
      <c r="O340" s="26"/>
      <c r="P340" s="37" t="s">
        <v>48</v>
      </c>
      <c r="Q340" s="38" t="n">
        <v>6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5197740112994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77</v>
      </c>
      <c r="C347" s="44" t="n">
        <v>26</v>
      </c>
      <c r="D347" s="44" t="n">
        <v>16</v>
      </c>
      <c r="E347" s="44" t="n">
        <v>122</v>
      </c>
      <c r="F347" s="44" t="n">
        <v>5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6</v>
      </c>
      <c r="R347" s="44" t="n">
        <v>0</v>
      </c>
      <c r="S347" s="44" t="n">
        <v>5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9</v>
      </c>
      <c r="C358" s="35" t="n">
        <v>16</v>
      </c>
      <c r="D358" s="35" t="n">
        <v>11</v>
      </c>
      <c r="E358" s="36" t="n">
        <v>2</v>
      </c>
      <c r="L358" s="34" t="s">
        <v>43</v>
      </c>
      <c r="M358" s="35" t="n">
        <v>29</v>
      </c>
      <c r="N358" s="35" t="n">
        <v>0</v>
      </c>
      <c r="O358" s="36" t="n">
        <v>29</v>
      </c>
    </row>
    <row r="359" customFormat="false" ht="17.1" hidden="false" customHeight="true" outlineLevel="0" collapsed="false">
      <c r="A359" s="37" t="s">
        <v>44</v>
      </c>
      <c r="B359" s="38" t="n">
        <v>21</v>
      </c>
      <c r="C359" s="38" t="n">
        <v>12</v>
      </c>
      <c r="D359" s="38" t="n">
        <v>8</v>
      </c>
      <c r="E359" s="39" t="n">
        <v>1</v>
      </c>
      <c r="L359" s="37" t="s">
        <v>44</v>
      </c>
      <c r="M359" s="38" t="n">
        <v>21</v>
      </c>
      <c r="N359" s="38" t="n">
        <v>0</v>
      </c>
      <c r="O359" s="39" t="n">
        <v>21</v>
      </c>
    </row>
    <row r="360" customFormat="false" ht="17.1" hidden="false" customHeight="true" outlineLevel="0" collapsed="false">
      <c r="A360" s="37" t="s">
        <v>45</v>
      </c>
      <c r="B360" s="38" t="n">
        <v>27</v>
      </c>
      <c r="C360" s="38" t="n">
        <v>13</v>
      </c>
      <c r="D360" s="38" t="n">
        <v>10</v>
      </c>
      <c r="E360" s="39" t="n">
        <v>4</v>
      </c>
      <c r="L360" s="37" t="s">
        <v>45</v>
      </c>
      <c r="M360" s="38" t="n">
        <v>27</v>
      </c>
      <c r="N360" s="38" t="n">
        <v>0</v>
      </c>
      <c r="O360" s="39" t="n">
        <v>27</v>
      </c>
    </row>
    <row r="361" customFormat="false" ht="17.1" hidden="false" customHeight="true" outlineLevel="0" collapsed="false">
      <c r="A361" s="37" t="s">
        <v>46</v>
      </c>
      <c r="B361" s="38" t="n">
        <v>37</v>
      </c>
      <c r="C361" s="38" t="n">
        <v>20</v>
      </c>
      <c r="D361" s="38" t="n">
        <v>13</v>
      </c>
      <c r="E361" s="39" t="n">
        <v>4</v>
      </c>
      <c r="L361" s="37" t="s">
        <v>46</v>
      </c>
      <c r="M361" s="38" t="n">
        <v>37</v>
      </c>
      <c r="N361" s="38" t="n">
        <v>0</v>
      </c>
      <c r="O361" s="39" t="n">
        <v>37</v>
      </c>
    </row>
    <row r="362" customFormat="false" ht="17.1" hidden="false" customHeight="true" outlineLevel="0" collapsed="false">
      <c r="A362" s="37" t="s">
        <v>47</v>
      </c>
      <c r="B362" s="38" t="n">
        <v>28</v>
      </c>
      <c r="C362" s="38" t="n">
        <v>13</v>
      </c>
      <c r="D362" s="38" t="n">
        <v>12</v>
      </c>
      <c r="E362" s="39" t="n">
        <v>3</v>
      </c>
      <c r="L362" s="37" t="s">
        <v>47</v>
      </c>
      <c r="M362" s="38" t="n">
        <v>28</v>
      </c>
      <c r="N362" s="38" t="n">
        <v>0</v>
      </c>
      <c r="O362" s="39" t="n">
        <v>28</v>
      </c>
    </row>
    <row r="363" customFormat="false" ht="17.1" hidden="false" customHeight="true" outlineLevel="0" collapsed="false">
      <c r="A363" s="37" t="s">
        <v>48</v>
      </c>
      <c r="B363" s="38" t="n">
        <v>35</v>
      </c>
      <c r="C363" s="38" t="n">
        <v>20</v>
      </c>
      <c r="D363" s="38" t="n">
        <v>8</v>
      </c>
      <c r="E363" s="39" t="n">
        <v>7</v>
      </c>
      <c r="L363" s="37" t="s">
        <v>48</v>
      </c>
      <c r="M363" s="38" t="n">
        <v>35</v>
      </c>
      <c r="N363" s="38" t="n">
        <v>0</v>
      </c>
      <c r="O363" s="39" t="n">
        <v>3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77</v>
      </c>
      <c r="C370" s="44" t="n">
        <v>94</v>
      </c>
      <c r="D370" s="44" t="n">
        <v>62</v>
      </c>
      <c r="E370" s="44" t="n">
        <v>21</v>
      </c>
      <c r="L370" s="43" t="s">
        <v>55</v>
      </c>
      <c r="M370" s="44" t="n">
        <v>177</v>
      </c>
      <c r="N370" s="44" t="n">
        <v>0</v>
      </c>
      <c r="O370" s="44" t="n">
        <v>17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31073446327684</v>
      </c>
      <c r="D371" s="46" t="n">
        <v>0.350282485875706</v>
      </c>
      <c r="E371" s="46" t="n">
        <v>0.1186440677966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9</v>
      </c>
      <c r="C380" s="35" t="n">
        <v>16</v>
      </c>
      <c r="D380" s="35" t="n">
        <v>12</v>
      </c>
      <c r="E380" s="36" t="n">
        <v>1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21</v>
      </c>
      <c r="C381" s="38" t="n">
        <v>2</v>
      </c>
      <c r="D381" s="38" t="n">
        <v>18</v>
      </c>
      <c r="E381" s="39" t="n">
        <v>1</v>
      </c>
      <c r="L381" s="37" t="s">
        <v>99</v>
      </c>
      <c r="M381" s="37"/>
      <c r="N381" s="37"/>
      <c r="O381" s="38" t="n">
        <v>4</v>
      </c>
      <c r="P381" s="65" t="n">
        <v>0.0225988700564972</v>
      </c>
    </row>
    <row r="382" customFormat="false" ht="17.1" hidden="false" customHeight="true" outlineLevel="0" collapsed="false">
      <c r="A382" s="37" t="s">
        <v>45</v>
      </c>
      <c r="B382" s="38" t="n">
        <v>27</v>
      </c>
      <c r="C382" s="38" t="n">
        <v>7</v>
      </c>
      <c r="D382" s="38" t="n">
        <v>2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7</v>
      </c>
      <c r="C383" s="38" t="n">
        <v>10</v>
      </c>
      <c r="D383" s="38" t="n">
        <v>26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8</v>
      </c>
      <c r="C384" s="38" t="n">
        <v>4</v>
      </c>
      <c r="D384" s="38" t="n">
        <v>2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5</v>
      </c>
      <c r="C385" s="38" t="n">
        <v>9</v>
      </c>
      <c r="D385" s="38" t="n">
        <v>25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0</v>
      </c>
      <c r="P386" s="65" t="n">
        <v>0.39548022598870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7</v>
      </c>
      <c r="P387" s="65" t="n">
        <v>0.49152542372881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6</v>
      </c>
      <c r="P388" s="65" t="n">
        <v>0.0338983050847458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169491525423729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22598870056497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169491525423729</v>
      </c>
    </row>
    <row r="392" customFormat="false" ht="15" hidden="false" customHeight="false" outlineLevel="0" collapsed="false">
      <c r="A392" s="43" t="s">
        <v>55</v>
      </c>
      <c r="B392" s="44" t="n">
        <v>177</v>
      </c>
      <c r="C392" s="44" t="n">
        <v>48</v>
      </c>
      <c r="D392" s="44" t="n">
        <v>125</v>
      </c>
      <c r="E392" s="44" t="n">
        <v>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71186440677966</v>
      </c>
      <c r="D393" s="46" t="n">
        <v>0.706214689265537</v>
      </c>
      <c r="E393" s="68" t="n">
        <v>0.0225988700564972</v>
      </c>
      <c r="L393" s="43" t="s">
        <v>55</v>
      </c>
      <c r="M393" s="43"/>
      <c r="N393" s="43"/>
      <c r="O393" s="69" t="n">
        <v>17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9</v>
      </c>
      <c r="C402" s="35" t="n">
        <v>1</v>
      </c>
      <c r="D402" s="35" t="n">
        <v>2</v>
      </c>
      <c r="E402" s="35" t="n">
        <v>9</v>
      </c>
      <c r="F402" s="35" t="n">
        <v>5</v>
      </c>
      <c r="G402" s="35" t="n">
        <v>1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2</v>
      </c>
      <c r="M402" s="35" t="n">
        <v>1</v>
      </c>
      <c r="N402" s="35" t="n">
        <v>0</v>
      </c>
      <c r="O402" s="35" t="n">
        <v>0</v>
      </c>
      <c r="P402" s="35" t="n">
        <v>5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1</v>
      </c>
      <c r="C403" s="38" t="n">
        <v>1</v>
      </c>
      <c r="D403" s="38" t="n">
        <v>0</v>
      </c>
      <c r="E403" s="38" t="n">
        <v>11</v>
      </c>
      <c r="F403" s="38" t="n">
        <v>0</v>
      </c>
      <c r="G403" s="38" t="n">
        <v>0</v>
      </c>
      <c r="H403" s="38" t="n">
        <v>0</v>
      </c>
      <c r="I403" s="38" t="n">
        <v>2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5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7</v>
      </c>
      <c r="C404" s="38" t="n">
        <v>4</v>
      </c>
      <c r="D404" s="38" t="n">
        <v>0</v>
      </c>
      <c r="E404" s="38" t="n">
        <v>8</v>
      </c>
      <c r="F404" s="38" t="n">
        <v>3</v>
      </c>
      <c r="G404" s="38" t="n">
        <v>5</v>
      </c>
      <c r="H404" s="38" t="n">
        <v>2</v>
      </c>
      <c r="I404" s="38" t="n">
        <v>1</v>
      </c>
      <c r="J404" s="38" t="n">
        <v>0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7</v>
      </c>
      <c r="C405" s="38" t="n">
        <v>3</v>
      </c>
      <c r="D405" s="38" t="n">
        <v>0</v>
      </c>
      <c r="E405" s="38" t="n">
        <v>10</v>
      </c>
      <c r="F405" s="38" t="n">
        <v>3</v>
      </c>
      <c r="G405" s="38" t="n">
        <v>4</v>
      </c>
      <c r="H405" s="38" t="n">
        <v>0</v>
      </c>
      <c r="I405" s="38" t="n">
        <v>3</v>
      </c>
      <c r="J405" s="38" t="n">
        <v>1</v>
      </c>
      <c r="K405" s="38" t="n">
        <v>0</v>
      </c>
      <c r="L405" s="38" t="n">
        <v>2</v>
      </c>
      <c r="M405" s="38" t="n">
        <v>1</v>
      </c>
      <c r="N405" s="38" t="n">
        <v>1</v>
      </c>
      <c r="O405" s="38" t="n">
        <v>0</v>
      </c>
      <c r="P405" s="38" t="n">
        <v>7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8</v>
      </c>
      <c r="C406" s="38" t="n">
        <v>6</v>
      </c>
      <c r="D406" s="38" t="n">
        <v>0</v>
      </c>
      <c r="E406" s="38" t="n">
        <v>3</v>
      </c>
      <c r="F406" s="38" t="n">
        <v>2</v>
      </c>
      <c r="G406" s="38" t="n">
        <v>2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5</v>
      </c>
      <c r="M406" s="38" t="n">
        <v>1</v>
      </c>
      <c r="N406" s="38" t="n">
        <v>0</v>
      </c>
      <c r="O406" s="38" t="n">
        <v>0</v>
      </c>
      <c r="P406" s="38" t="n">
        <v>5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5</v>
      </c>
      <c r="C407" s="38" t="n">
        <v>1</v>
      </c>
      <c r="D407" s="38" t="n">
        <v>2</v>
      </c>
      <c r="E407" s="38" t="n">
        <v>9</v>
      </c>
      <c r="F407" s="38" t="n">
        <v>2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1</v>
      </c>
      <c r="L407" s="38" t="n">
        <v>3</v>
      </c>
      <c r="M407" s="38" t="n">
        <v>2</v>
      </c>
      <c r="N407" s="38" t="n">
        <v>2</v>
      </c>
      <c r="O407" s="38" t="n">
        <v>1</v>
      </c>
      <c r="P407" s="38" t="n">
        <v>3</v>
      </c>
      <c r="Q407" s="38" t="n">
        <v>6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77</v>
      </c>
      <c r="C414" s="44" t="n">
        <v>16</v>
      </c>
      <c r="D414" s="44" t="n">
        <v>4</v>
      </c>
      <c r="E414" s="44" t="n">
        <v>50</v>
      </c>
      <c r="F414" s="44" t="n">
        <v>15</v>
      </c>
      <c r="G414" s="44" t="n">
        <v>14</v>
      </c>
      <c r="H414" s="44" t="n">
        <v>2</v>
      </c>
      <c r="I414" s="44" t="n">
        <v>8</v>
      </c>
      <c r="J414" s="44" t="n">
        <v>1</v>
      </c>
      <c r="K414" s="44" t="n">
        <v>1</v>
      </c>
      <c r="L414" s="44" t="n">
        <v>14</v>
      </c>
      <c r="M414" s="44" t="n">
        <v>6</v>
      </c>
      <c r="N414" s="44" t="n">
        <v>3</v>
      </c>
      <c r="O414" s="44" t="n">
        <v>1</v>
      </c>
      <c r="P414" s="44" t="n">
        <v>26</v>
      </c>
      <c r="Q414" s="44" t="n">
        <v>15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903954802259887</v>
      </c>
      <c r="D415" s="68" t="n">
        <v>0.0225988700564972</v>
      </c>
      <c r="E415" s="68" t="n">
        <v>0.282485875706215</v>
      </c>
      <c r="F415" s="68" t="n">
        <v>0.0847457627118644</v>
      </c>
      <c r="G415" s="68" t="n">
        <v>0.0790960451977401</v>
      </c>
      <c r="H415" s="68" t="n">
        <v>0.0112994350282486</v>
      </c>
      <c r="I415" s="68" t="n">
        <v>0.0451977401129944</v>
      </c>
      <c r="J415" s="68" t="n">
        <v>0.00564971751412429</v>
      </c>
      <c r="K415" s="68" t="n">
        <v>0.00564971751412429</v>
      </c>
      <c r="L415" s="68" t="n">
        <v>0.0790960451977401</v>
      </c>
      <c r="M415" s="68" t="n">
        <v>0.0338983050847458</v>
      </c>
      <c r="N415" s="68" t="n">
        <v>0.0169491525423729</v>
      </c>
      <c r="O415" s="68" t="n">
        <v>0.00564971751412429</v>
      </c>
      <c r="P415" s="68" t="n">
        <v>0.146892655367232</v>
      </c>
      <c r="Q415" s="68" t="n">
        <v>0.0847457627118644</v>
      </c>
      <c r="R415" s="68" t="n">
        <v>0</v>
      </c>
      <c r="S415" s="68" t="n">
        <v>0</v>
      </c>
      <c r="T415" s="68" t="n">
        <v>0.0056497175141242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9</v>
      </c>
      <c r="C422" s="35" t="n">
        <v>9</v>
      </c>
      <c r="D422" s="35" t="n">
        <v>19</v>
      </c>
      <c r="E422" s="36" t="n">
        <v>1</v>
      </c>
      <c r="F422" s="26"/>
      <c r="G422" s="75" t="s">
        <v>43</v>
      </c>
      <c r="H422" s="76" t="n">
        <v>29</v>
      </c>
      <c r="I422" s="76" t="n">
        <v>23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1</v>
      </c>
      <c r="C423" s="38" t="n">
        <v>10</v>
      </c>
      <c r="D423" s="38" t="n">
        <v>9</v>
      </c>
      <c r="E423" s="39" t="n">
        <v>2</v>
      </c>
      <c r="F423" s="26"/>
      <c r="G423" s="37" t="s">
        <v>44</v>
      </c>
      <c r="H423" s="38" t="n">
        <v>21</v>
      </c>
      <c r="I423" s="38" t="n">
        <v>17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7</v>
      </c>
      <c r="C424" s="38" t="n">
        <v>13</v>
      </c>
      <c r="D424" s="38" t="n">
        <v>11</v>
      </c>
      <c r="E424" s="39" t="n">
        <v>3</v>
      </c>
      <c r="F424" s="26"/>
      <c r="G424" s="37" t="s">
        <v>45</v>
      </c>
      <c r="H424" s="38" t="n">
        <v>27</v>
      </c>
      <c r="I424" s="38" t="n">
        <v>25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7</v>
      </c>
      <c r="C425" s="38" t="n">
        <v>17</v>
      </c>
      <c r="D425" s="38" t="n">
        <v>20</v>
      </c>
      <c r="E425" s="39" t="n">
        <v>0</v>
      </c>
      <c r="F425" s="26"/>
      <c r="G425" s="37" t="s">
        <v>46</v>
      </c>
      <c r="H425" s="38" t="n">
        <v>37</v>
      </c>
      <c r="I425" s="78" t="n">
        <v>30</v>
      </c>
      <c r="J425" s="78" t="n">
        <v>6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8</v>
      </c>
      <c r="C426" s="38" t="n">
        <v>11</v>
      </c>
      <c r="D426" s="38" t="n">
        <v>17</v>
      </c>
      <c r="E426" s="39" t="n">
        <v>0</v>
      </c>
      <c r="F426" s="26"/>
      <c r="G426" s="37" t="s">
        <v>47</v>
      </c>
      <c r="H426" s="38" t="n">
        <v>28</v>
      </c>
      <c r="I426" s="78" t="n">
        <v>21</v>
      </c>
      <c r="J426" s="78" t="n">
        <v>7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5</v>
      </c>
      <c r="C427" s="38" t="n">
        <v>12</v>
      </c>
      <c r="D427" s="38" t="n">
        <v>23</v>
      </c>
      <c r="E427" s="39" t="n">
        <v>0</v>
      </c>
      <c r="F427" s="26"/>
      <c r="G427" s="37" t="s">
        <v>48</v>
      </c>
      <c r="H427" s="38" t="n">
        <v>35</v>
      </c>
      <c r="I427" s="78" t="n">
        <v>34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77</v>
      </c>
      <c r="C434" s="44" t="n">
        <v>72</v>
      </c>
      <c r="D434" s="44" t="n">
        <v>99</v>
      </c>
      <c r="E434" s="44" t="n">
        <v>6</v>
      </c>
      <c r="F434" s="26"/>
      <c r="G434" s="43" t="s">
        <v>55</v>
      </c>
      <c r="H434" s="44" t="n">
        <v>177</v>
      </c>
      <c r="I434" s="44" t="n">
        <v>150</v>
      </c>
      <c r="J434" s="44" t="n">
        <v>26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06779661016949</v>
      </c>
      <c r="D435" s="68" t="n">
        <v>0.559322033898305</v>
      </c>
      <c r="E435" s="68" t="n">
        <v>0.0338983050847458</v>
      </c>
      <c r="F435" s="26"/>
      <c r="G435" s="45" t="s">
        <v>88</v>
      </c>
      <c r="H435" s="68" t="n">
        <v>1</v>
      </c>
      <c r="I435" s="68" t="n">
        <v>0.847457627118644</v>
      </c>
      <c r="J435" s="68" t="n">
        <v>0.146892655367232</v>
      </c>
      <c r="K435" s="68" t="n">
        <v>0.00564971751412429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73</v>
      </c>
      <c r="C445" s="35" t="n">
        <v>29</v>
      </c>
      <c r="D445" s="35" t="n">
        <v>366</v>
      </c>
      <c r="E445" s="35" t="n">
        <v>355</v>
      </c>
      <c r="F445" s="36" t="n">
        <v>623</v>
      </c>
      <c r="H445" s="87" t="s">
        <v>160</v>
      </c>
      <c r="I445" s="87"/>
      <c r="J445" s="87"/>
      <c r="K445" s="88" t="n">
        <v>177</v>
      </c>
      <c r="L445" s="88" t="n">
        <v>177</v>
      </c>
      <c r="M445" s="88" t="n">
        <v>173</v>
      </c>
      <c r="N445" s="88" t="n">
        <v>3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88</v>
      </c>
      <c r="C446" s="38" t="n">
        <v>21</v>
      </c>
      <c r="D446" s="38" t="n">
        <v>185</v>
      </c>
      <c r="E446" s="38" t="n">
        <v>239</v>
      </c>
      <c r="F446" s="39" t="n">
        <v>243</v>
      </c>
      <c r="H446" s="91" t="s">
        <v>161</v>
      </c>
      <c r="I446" s="91"/>
      <c r="J446" s="91"/>
      <c r="K446" s="92" t="n">
        <v>255</v>
      </c>
      <c r="L446" s="92" t="n">
        <v>249</v>
      </c>
      <c r="M446" s="93" t="n">
        <v>0</v>
      </c>
      <c r="N446" s="92" t="n">
        <v>170</v>
      </c>
      <c r="O446" s="92" t="n">
        <v>78</v>
      </c>
      <c r="P446" s="92" t="n">
        <v>1</v>
      </c>
      <c r="Q446" s="92" t="n">
        <v>6</v>
      </c>
      <c r="R446" s="94" t="n">
        <v>6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100</v>
      </c>
      <c r="C447" s="38" t="n">
        <v>25</v>
      </c>
      <c r="D447" s="38" t="n">
        <v>260</v>
      </c>
      <c r="E447" s="38" t="n">
        <v>340</v>
      </c>
      <c r="F447" s="39" t="n">
        <v>475</v>
      </c>
      <c r="H447" s="91" t="s">
        <v>162</v>
      </c>
      <c r="I447" s="91"/>
      <c r="J447" s="91"/>
      <c r="K447" s="92" t="n">
        <v>1252</v>
      </c>
      <c r="L447" s="92" t="n">
        <v>630</v>
      </c>
      <c r="M447" s="93" t="n">
        <v>0</v>
      </c>
      <c r="N447" s="92" t="n">
        <v>92</v>
      </c>
      <c r="O447" s="92" t="n">
        <v>164</v>
      </c>
      <c r="P447" s="92" t="n">
        <v>374</v>
      </c>
      <c r="Q447" s="92" t="n">
        <v>622</v>
      </c>
      <c r="R447" s="94" t="n">
        <v>44</v>
      </c>
      <c r="S447" s="94" t="n">
        <v>81</v>
      </c>
      <c r="T447" s="95" t="n">
        <v>497</v>
      </c>
    </row>
    <row r="448" customFormat="false" ht="18" hidden="false" customHeight="true" outlineLevel="0" collapsed="false">
      <c r="A448" s="37" t="s">
        <v>46</v>
      </c>
      <c r="B448" s="38" t="n">
        <v>1153</v>
      </c>
      <c r="C448" s="78" t="n">
        <v>35</v>
      </c>
      <c r="D448" s="78" t="n">
        <v>323</v>
      </c>
      <c r="E448" s="78" t="n">
        <v>382</v>
      </c>
      <c r="F448" s="79" t="n">
        <v>413</v>
      </c>
      <c r="H448" s="91" t="s">
        <v>163</v>
      </c>
      <c r="I448" s="91"/>
      <c r="J448" s="91"/>
      <c r="K448" s="92" t="n">
        <v>213</v>
      </c>
      <c r="L448" s="92" t="n">
        <v>178</v>
      </c>
      <c r="M448" s="93" t="n">
        <v>0</v>
      </c>
      <c r="N448" s="92" t="n">
        <v>178</v>
      </c>
      <c r="O448" s="93" t="n">
        <v>0</v>
      </c>
      <c r="P448" s="93" t="n">
        <v>0</v>
      </c>
      <c r="Q448" s="92" t="n">
        <v>35</v>
      </c>
      <c r="R448" s="94" t="n">
        <v>3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48</v>
      </c>
      <c r="C449" s="78" t="n">
        <v>28</v>
      </c>
      <c r="D449" s="78" t="n">
        <v>262</v>
      </c>
      <c r="E449" s="78" t="n">
        <v>268</v>
      </c>
      <c r="F449" s="79" t="n">
        <v>390</v>
      </c>
      <c r="H449" s="91" t="s">
        <v>164</v>
      </c>
      <c r="I449" s="91"/>
      <c r="J449" s="91"/>
      <c r="K449" s="92" t="n">
        <v>178</v>
      </c>
      <c r="L449" s="92" t="n">
        <v>175</v>
      </c>
      <c r="M449" s="93" t="n">
        <v>0</v>
      </c>
      <c r="N449" s="92" t="n">
        <v>13</v>
      </c>
      <c r="O449" s="92" t="n">
        <v>162</v>
      </c>
      <c r="P449" s="92" t="n">
        <v>0</v>
      </c>
      <c r="Q449" s="92" t="n">
        <v>3</v>
      </c>
      <c r="R449" s="94" t="n">
        <v>0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865</v>
      </c>
      <c r="C450" s="78" t="n">
        <v>35</v>
      </c>
      <c r="D450" s="78" t="n">
        <v>271</v>
      </c>
      <c r="E450" s="78" t="n">
        <v>266</v>
      </c>
      <c r="F450" s="79" t="n">
        <v>293</v>
      </c>
      <c r="H450" s="91" t="s">
        <v>165</v>
      </c>
      <c r="I450" s="91"/>
      <c r="J450" s="91"/>
      <c r="K450" s="92" t="n">
        <v>285</v>
      </c>
      <c r="L450" s="92" t="n">
        <v>255</v>
      </c>
      <c r="M450" s="93" t="n">
        <v>0</v>
      </c>
      <c r="N450" s="92" t="n">
        <v>181</v>
      </c>
      <c r="O450" s="92" t="n">
        <v>72</v>
      </c>
      <c r="P450" s="92" t="n">
        <v>2</v>
      </c>
      <c r="Q450" s="92" t="n">
        <v>30</v>
      </c>
      <c r="R450" s="92" t="n">
        <v>25</v>
      </c>
      <c r="S450" s="92" t="n">
        <v>5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64</v>
      </c>
      <c r="L451" s="92" t="n">
        <v>334</v>
      </c>
      <c r="M451" s="93" t="n">
        <v>0</v>
      </c>
      <c r="N451" s="92" t="n">
        <v>174</v>
      </c>
      <c r="O451" s="92" t="n">
        <v>160</v>
      </c>
      <c r="P451" s="92" t="n">
        <v>0</v>
      </c>
      <c r="Q451" s="92" t="n">
        <v>30</v>
      </c>
      <c r="R451" s="92" t="n">
        <v>26</v>
      </c>
      <c r="S451" s="92" t="n">
        <v>3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2</v>
      </c>
      <c r="L452" s="92" t="n">
        <v>56</v>
      </c>
      <c r="M452" s="93" t="n">
        <v>0</v>
      </c>
      <c r="N452" s="93" t="n">
        <v>0</v>
      </c>
      <c r="O452" s="93" t="n">
        <v>0</v>
      </c>
      <c r="P452" s="92" t="n">
        <v>56</v>
      </c>
      <c r="Q452" s="92" t="n">
        <v>16</v>
      </c>
      <c r="R452" s="93" t="n">
        <v>0</v>
      </c>
      <c r="S452" s="93" t="n">
        <v>0</v>
      </c>
      <c r="T452" s="95" t="n">
        <v>1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39</v>
      </c>
      <c r="L453" s="92" t="n">
        <v>92</v>
      </c>
      <c r="M453" s="93" t="n">
        <v>0</v>
      </c>
      <c r="N453" s="93" t="n">
        <v>0</v>
      </c>
      <c r="O453" s="93" t="n">
        <v>0</v>
      </c>
      <c r="P453" s="92" t="n">
        <v>92</v>
      </c>
      <c r="Q453" s="92" t="n">
        <v>47</v>
      </c>
      <c r="R453" s="93" t="n">
        <v>0</v>
      </c>
      <c r="S453" s="93" t="n">
        <v>0</v>
      </c>
      <c r="T453" s="95" t="n">
        <v>4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2</v>
      </c>
      <c r="L454" s="92" t="n">
        <v>62</v>
      </c>
      <c r="M454" s="93" t="n">
        <v>0</v>
      </c>
      <c r="N454" s="93" t="n">
        <v>0</v>
      </c>
      <c r="O454" s="93" t="n">
        <v>0</v>
      </c>
      <c r="P454" s="92" t="n">
        <v>62</v>
      </c>
      <c r="Q454" s="92" t="n">
        <v>170</v>
      </c>
      <c r="R454" s="93" t="n">
        <v>0</v>
      </c>
      <c r="S454" s="93" t="n">
        <v>0</v>
      </c>
      <c r="T454" s="95" t="n">
        <v>17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0</v>
      </c>
      <c r="L455" s="92" t="n">
        <v>65</v>
      </c>
      <c r="M455" s="93" t="n">
        <v>0</v>
      </c>
      <c r="N455" s="92" t="n">
        <v>0</v>
      </c>
      <c r="O455" s="92" t="n">
        <v>0</v>
      </c>
      <c r="P455" s="92" t="n">
        <v>65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8</v>
      </c>
      <c r="L456" s="92" t="n">
        <v>63</v>
      </c>
      <c r="M456" s="93" t="n">
        <v>0</v>
      </c>
      <c r="N456" s="92" t="n">
        <v>0</v>
      </c>
      <c r="O456" s="92" t="n">
        <v>0</v>
      </c>
      <c r="P456" s="92" t="n">
        <v>63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6127</v>
      </c>
      <c r="C457" s="44" t="n">
        <v>173</v>
      </c>
      <c r="D457" s="44" t="n">
        <v>1667</v>
      </c>
      <c r="E457" s="44" t="n">
        <v>1850</v>
      </c>
      <c r="F457" s="44" t="n">
        <v>243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82356781459115</v>
      </c>
      <c r="D458" s="68" t="n">
        <v>0.272074424677656</v>
      </c>
      <c r="E458" s="68" t="n">
        <v>0.301942222947609</v>
      </c>
      <c r="F458" s="68" t="n">
        <v>0.397747674228823</v>
      </c>
      <c r="H458" s="91" t="s">
        <v>174</v>
      </c>
      <c r="I458" s="91"/>
      <c r="J458" s="91"/>
      <c r="K458" s="92" t="n">
        <v>108</v>
      </c>
      <c r="L458" s="92" t="n">
        <v>100</v>
      </c>
      <c r="M458" s="93" t="n">
        <v>0</v>
      </c>
      <c r="N458" s="92" t="n">
        <v>100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5</v>
      </c>
      <c r="L459" s="92" t="n">
        <v>8</v>
      </c>
      <c r="M459" s="93" t="n">
        <v>0</v>
      </c>
      <c r="N459" s="93" t="n">
        <v>0</v>
      </c>
      <c r="O459" s="92" t="n">
        <v>8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7</v>
      </c>
      <c r="L460" s="92" t="n">
        <v>48</v>
      </c>
      <c r="M460" s="93" t="n">
        <v>0</v>
      </c>
      <c r="N460" s="93" t="n">
        <v>0</v>
      </c>
      <c r="O460" s="92" t="n">
        <v>48</v>
      </c>
      <c r="P460" s="93" t="n">
        <v>0</v>
      </c>
      <c r="Q460" s="92" t="n">
        <v>49</v>
      </c>
      <c r="R460" s="93" t="n">
        <v>0</v>
      </c>
      <c r="S460" s="92" t="n">
        <v>4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85</v>
      </c>
      <c r="L461" s="92" t="n">
        <v>284</v>
      </c>
      <c r="M461" s="93" t="n">
        <v>0</v>
      </c>
      <c r="N461" s="92" t="n">
        <v>110</v>
      </c>
      <c r="O461" s="92" t="n">
        <v>174</v>
      </c>
      <c r="P461" s="92" t="n">
        <v>0</v>
      </c>
      <c r="Q461" s="92" t="n">
        <v>101</v>
      </c>
      <c r="R461" s="92" t="n">
        <v>20</v>
      </c>
      <c r="S461" s="92" t="n">
        <v>8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9</v>
      </c>
      <c r="L462" s="92" t="n">
        <v>7</v>
      </c>
      <c r="M462" s="93" t="n">
        <v>0</v>
      </c>
      <c r="N462" s="92" t="n">
        <v>7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6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4</v>
      </c>
      <c r="R464" s="92" t="n">
        <v>0</v>
      </c>
      <c r="S464" s="92" t="n">
        <v>4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58</v>
      </c>
      <c r="L465" s="92" t="n">
        <v>107</v>
      </c>
      <c r="M465" s="93" t="n">
        <v>0</v>
      </c>
      <c r="N465" s="92" t="n">
        <v>3</v>
      </c>
      <c r="O465" s="92" t="n">
        <v>104</v>
      </c>
      <c r="P465" s="92" t="n">
        <v>0</v>
      </c>
      <c r="Q465" s="92" t="n">
        <v>51</v>
      </c>
      <c r="R465" s="92" t="n">
        <v>0</v>
      </c>
      <c r="S465" s="92" t="n">
        <v>5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7</v>
      </c>
      <c r="L466" s="92" t="n">
        <v>2</v>
      </c>
      <c r="M466" s="93" t="n">
        <v>0</v>
      </c>
      <c r="N466" s="92" t="n">
        <v>2</v>
      </c>
      <c r="O466" s="92" t="n">
        <v>0</v>
      </c>
      <c r="P466" s="93" t="n">
        <v>0</v>
      </c>
      <c r="Q466" s="92" t="n">
        <v>5</v>
      </c>
      <c r="R466" s="92" t="n">
        <v>5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033</v>
      </c>
      <c r="L467" s="99" t="n">
        <v>1237</v>
      </c>
      <c r="M467" s="100" t="n">
        <v>0</v>
      </c>
      <c r="N467" s="99" t="n">
        <v>398</v>
      </c>
      <c r="O467" s="99" t="n">
        <v>398</v>
      </c>
      <c r="P467" s="99" t="n">
        <v>441</v>
      </c>
      <c r="Q467" s="99" t="n">
        <v>796</v>
      </c>
      <c r="R467" s="99" t="n">
        <v>65</v>
      </c>
      <c r="S467" s="99" t="n">
        <v>192</v>
      </c>
      <c r="T467" s="101" t="n">
        <v>53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127</v>
      </c>
      <c r="L468" s="103" t="n">
        <v>4135</v>
      </c>
      <c r="M468" s="103" t="n">
        <v>173</v>
      </c>
      <c r="N468" s="103" t="n">
        <v>1431</v>
      </c>
      <c r="O468" s="103" t="n">
        <v>1374</v>
      </c>
      <c r="P468" s="103" t="n">
        <v>1157</v>
      </c>
      <c r="Q468" s="103" t="n">
        <v>1992</v>
      </c>
      <c r="R468" s="103" t="n">
        <v>236</v>
      </c>
      <c r="S468" s="103" t="n">
        <v>476</v>
      </c>
      <c r="T468" s="103" t="n">
        <v>128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4881671291007</v>
      </c>
      <c r="M469" s="106"/>
      <c r="N469" s="106"/>
      <c r="O469" s="106"/>
      <c r="P469" s="106"/>
      <c r="Q469" s="106" t="n">
        <v>0.32511832870899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0:32:47Z</dcterms:created>
  <dc:creator>hzegarra</dc:creator>
  <dc:description/>
  <dc:language>en-US</dc:language>
  <cp:lastModifiedBy>hzegarra</cp:lastModifiedBy>
  <dcterms:modified xsi:type="dcterms:W3CDTF">2011-09-14T20:36:06Z</dcterms:modified>
  <cp:revision>0</cp:revision>
  <dc:subject/>
  <dc:title/>
</cp:coreProperties>
</file>