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186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AZ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  <si>
    <t xml:space="preserve">Nota: CEM que a partir del mes de Febrero no cuenta con personal de Admisió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885143570537"/>
          <c:y val="0.384508302674754"/>
          <c:w val="0.534332084893883"/>
          <c:h val="0.510191906135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1258"/>
        <c:axId val="96960844"/>
      </c:lineChart>
      <c:catAx>
        <c:axId val="9833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0844"/>
        <c:crossesAt val="0"/>
        <c:auto val="1"/>
        <c:lblAlgn val="ctr"/>
        <c:lblOffset val="100"/>
        <c:noMultiLvlLbl val="0"/>
      </c:catAx>
      <c:valAx>
        <c:axId val="9696084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125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668335050788"/>
          <c:y val="0.346558066211245"/>
          <c:w val="0.572206683350508"/>
          <c:h val="0.5114731126291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0</c:v>
                </c:pt>
                <c:pt idx="1">
                  <c:v>9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170933663272"/>
          <c:y val="0.37950912743471"/>
          <c:w val="0.651946321499953"/>
          <c:h val="0.3854485107869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2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81642867658"/>
          <c:y val="0.284702427226397"/>
          <c:w val="0.557559252171353"/>
          <c:h val="0.594022631078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</c:v>
                </c:pt>
                <c:pt idx="1">
                  <c:v>9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76190476190476</c:v>
                </c:pt>
                <c:pt idx="6">
                  <c:v>0.523809523809524</c:v>
                </c:pt>
                <c:pt idx="7">
                  <c:v>0.285714285714286</c:v>
                </c:pt>
                <c:pt idx="8">
                  <c:v>0</c:v>
                </c:pt>
                <c:pt idx="9">
                  <c:v>0</c:v>
                </c:pt>
                <c:pt idx="10">
                  <c:v>0.0952380952380952</c:v>
                </c:pt>
                <c:pt idx="11">
                  <c:v>0</c:v>
                </c:pt>
                <c:pt idx="12">
                  <c:v>0.0476190476190476</c:v>
                </c:pt>
              </c:numCache>
            </c:numRef>
          </c:val>
        </c:ser>
        <c:gapWidth val="49"/>
        <c:overlap val="0"/>
        <c:axId val="2111996"/>
        <c:axId val="15846893"/>
      </c:barChart>
      <c:catAx>
        <c:axId val="2111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46893"/>
        <c:crossesAt val="0"/>
        <c:auto val="1"/>
        <c:lblAlgn val="ctr"/>
        <c:lblOffset val="100"/>
        <c:noMultiLvlLbl val="0"/>
      </c:catAx>
      <c:valAx>
        <c:axId val="1584689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9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23809523809524</c:v>
                </c:pt>
                <c:pt idx="1">
                  <c:v>0.4761904761904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9269915"/>
        <c:axId val="21875166"/>
      </c:barChart>
      <c:catAx>
        <c:axId val="59269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75166"/>
        <c:crossesAt val="0"/>
        <c:auto val="1"/>
        <c:lblAlgn val="ctr"/>
        <c:lblOffset val="100"/>
        <c:noMultiLvlLbl val="0"/>
      </c:catAx>
      <c:valAx>
        <c:axId val="2187516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99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8221895665"/>
          <c:y val="0.282969511095075"/>
          <c:w val="0.548640705363703"/>
          <c:h val="0.597871188886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7</c:v>
                </c:pt>
                <c:pt idx="1">
                  <c:v>138</c:v>
                </c:pt>
                <c:pt idx="2">
                  <c:v>142</c:v>
                </c:pt>
                <c:pt idx="3">
                  <c:v>3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6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7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8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9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1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2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3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4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5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6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7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8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9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20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1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2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3329171868498</cdr:x>
      <cdr:y>0.823704882171622</cdr:y>
    </cdr:from>
    <cdr:to>
      <cdr:x>1.22898460258011</cdr:x>
      <cdr:y>1.06473103311127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575520" y="2982240"/>
          <a:ext cx="677160" cy="872640"/>
        </a:xfrm>
        <a:prstGeom prst="rect">
          <a:avLst/>
        </a:prstGeom>
        <a:ln w="0">
          <a:noFill/>
        </a:ln>
      </cdr:spPr>
    </cdr:pic>
  </cdr:relSizeAnchor>
  <cdr:relSizeAnchor>
    <cdr:from>
      <cdr:x>0.00301706200582605</cdr:x>
      <cdr:y>0.0170030824301482</cdr:y>
    </cdr:from>
    <cdr:to>
      <cdr:x>0.344777361631294</cdr:x>
      <cdr:y>0.338271850452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440" y="61560"/>
          <a:ext cx="1182600" cy="1163160"/>
        </a:xfrm>
        <a:prstGeom prst="rect">
          <a:avLst/>
        </a:prstGeom>
        <a:ln w="0">
          <a:noFill/>
        </a:ln>
      </cdr:spPr>
    </cdr:pic>
  </cdr:relSizeAnchor>
  <cdr:relSizeAnchor>
    <cdr:from>
      <cdr:x>0.80826050769871</cdr:x>
      <cdr:y>0.794471512379437</cdr:y>
    </cdr:from>
    <cdr:to>
      <cdr:x>1.02070328755722</cdr:x>
      <cdr:y>1.0534950780550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2796840" y="2876400"/>
          <a:ext cx="735120" cy="937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81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E485" activeCellId="0" sqref="E485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1</v>
      </c>
      <c r="C316" s="35" t="n">
        <v>16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1</v>
      </c>
      <c r="S316" s="35" t="n">
        <v>20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0</v>
      </c>
      <c r="C319" s="38" t="n">
        <v>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0</v>
      </c>
      <c r="S319" s="38" t="n">
        <v>0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0</v>
      </c>
      <c r="C320" s="38" t="n">
        <v>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0</v>
      </c>
      <c r="S320" s="38" t="n">
        <v>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0</v>
      </c>
      <c r="C321" s="38" t="n">
        <v>0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0</v>
      </c>
      <c r="S321" s="38" t="n">
        <v>0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1</v>
      </c>
      <c r="C328" s="44" t="n">
        <v>16</v>
      </c>
      <c r="D328" s="44" t="n">
        <v>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1</v>
      </c>
      <c r="S328" s="44" t="n">
        <v>20</v>
      </c>
      <c r="T328" s="44" t="n">
        <v>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61904761904762</v>
      </c>
      <c r="D329" s="46" t="n">
        <v>0.23809523809523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52380952380952</v>
      </c>
      <c r="T329" s="46" t="n">
        <v>0.047619047619047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1</v>
      </c>
      <c r="C335" s="35" t="n">
        <v>4</v>
      </c>
      <c r="D335" s="35" t="n">
        <v>2</v>
      </c>
      <c r="E335" s="35" t="n">
        <v>14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285714285714286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0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0</v>
      </c>
      <c r="C339" s="38" t="n">
        <v>0</v>
      </c>
      <c r="D339" s="38" t="n">
        <v>0</v>
      </c>
      <c r="E339" s="38" t="n">
        <v>0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0</v>
      </c>
      <c r="C340" s="38" t="n">
        <v>0</v>
      </c>
      <c r="D340" s="38" t="n">
        <v>0</v>
      </c>
      <c r="E340" s="38" t="n">
        <v>0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6666666666666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7619047619047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1</v>
      </c>
      <c r="C347" s="44" t="n">
        <v>4</v>
      </c>
      <c r="D347" s="44" t="n">
        <v>2</v>
      </c>
      <c r="E347" s="44" t="n">
        <v>14</v>
      </c>
      <c r="F347" s="44" t="n">
        <v>0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0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1</v>
      </c>
      <c r="C358" s="35" t="n">
        <v>10</v>
      </c>
      <c r="D358" s="35" t="n">
        <v>9</v>
      </c>
      <c r="E358" s="36" t="n">
        <v>2</v>
      </c>
      <c r="L358" s="34" t="s">
        <v>43</v>
      </c>
      <c r="M358" s="35" t="n">
        <v>19</v>
      </c>
      <c r="N358" s="35" t="n">
        <v>12</v>
      </c>
      <c r="O358" s="36" t="n">
        <v>7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0</v>
      </c>
      <c r="C361" s="38" t="n">
        <v>0</v>
      </c>
      <c r="D361" s="38" t="n">
        <v>0</v>
      </c>
      <c r="E361" s="39" t="n">
        <v>0</v>
      </c>
      <c r="L361" s="37" t="s">
        <v>46</v>
      </c>
      <c r="M361" s="38" t="n">
        <v>0</v>
      </c>
      <c r="N361" s="38" t="n">
        <v>0</v>
      </c>
      <c r="O361" s="39" t="n">
        <v>0</v>
      </c>
    </row>
    <row r="362" customFormat="false" ht="17.1" hidden="false" customHeight="true" outlineLevel="0" collapsed="false">
      <c r="A362" s="37" t="s">
        <v>47</v>
      </c>
      <c r="B362" s="38" t="n">
        <v>0</v>
      </c>
      <c r="C362" s="38" t="n">
        <v>0</v>
      </c>
      <c r="D362" s="38" t="n">
        <v>0</v>
      </c>
      <c r="E362" s="39" t="n">
        <v>0</v>
      </c>
      <c r="L362" s="37" t="s">
        <v>47</v>
      </c>
      <c r="M362" s="38" t="n">
        <v>0</v>
      </c>
      <c r="N362" s="38" t="n">
        <v>0</v>
      </c>
      <c r="O362" s="39" t="n">
        <v>0</v>
      </c>
    </row>
    <row r="363" customFormat="false" ht="17.1" hidden="false" customHeight="true" outlineLevel="0" collapsed="false">
      <c r="A363" s="37" t="s">
        <v>48</v>
      </c>
      <c r="B363" s="38" t="n">
        <v>0</v>
      </c>
      <c r="C363" s="38" t="n">
        <v>0</v>
      </c>
      <c r="D363" s="38" t="n">
        <v>0</v>
      </c>
      <c r="E363" s="39" t="n">
        <v>0</v>
      </c>
      <c r="L363" s="37" t="s">
        <v>48</v>
      </c>
      <c r="M363" s="38" t="n">
        <v>0</v>
      </c>
      <c r="N363" s="38" t="n">
        <v>0</v>
      </c>
      <c r="O363" s="39" t="n">
        <v>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1</v>
      </c>
      <c r="C370" s="44" t="n">
        <v>10</v>
      </c>
      <c r="D370" s="44" t="n">
        <v>9</v>
      </c>
      <c r="E370" s="44" t="n">
        <v>2</v>
      </c>
      <c r="L370" s="43" t="s">
        <v>55</v>
      </c>
      <c r="M370" s="44" t="n">
        <v>19</v>
      </c>
      <c r="N370" s="44" t="n">
        <v>12</v>
      </c>
      <c r="O370" s="44" t="n">
        <v>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76190476190476</v>
      </c>
      <c r="D371" s="46" t="n">
        <v>0.428571428571429</v>
      </c>
      <c r="E371" s="46" t="n">
        <v>0.0952380952380952</v>
      </c>
      <c r="L371" s="45" t="s">
        <v>88</v>
      </c>
      <c r="M371" s="46" t="n">
        <v>1</v>
      </c>
      <c r="N371" s="46" t="n">
        <v>0.631578947368421</v>
      </c>
      <c r="O371" s="46" t="n">
        <v>0.36842105263157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9</v>
      </c>
      <c r="C380" s="35" t="n">
        <v>4</v>
      </c>
      <c r="D380" s="35" t="n">
        <v>9</v>
      </c>
      <c r="E380" s="36" t="n">
        <v>6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0</v>
      </c>
      <c r="C383" s="38" t="n">
        <v>0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0</v>
      </c>
      <c r="C384" s="38" t="n">
        <v>0</v>
      </c>
      <c r="D384" s="38" t="n">
        <v>0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0</v>
      </c>
      <c r="C385" s="38" t="n">
        <v>0</v>
      </c>
      <c r="D385" s="38" t="n">
        <v>0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476190476190476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1</v>
      </c>
      <c r="P386" s="65" t="n">
        <v>0.52380952380952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6</v>
      </c>
      <c r="P387" s="65" t="n">
        <v>0.28571428571428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95238095238095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9</v>
      </c>
      <c r="C392" s="44" t="n">
        <v>4</v>
      </c>
      <c r="D392" s="44" t="n">
        <v>9</v>
      </c>
      <c r="E392" s="44" t="n">
        <v>6</v>
      </c>
      <c r="L392" s="40" t="s">
        <v>110</v>
      </c>
      <c r="M392" s="40"/>
      <c r="N392" s="40"/>
      <c r="O392" s="41" t="n">
        <v>1</v>
      </c>
      <c r="P392" s="67" t="n">
        <v>0.0476190476190476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10526315789474</v>
      </c>
      <c r="D393" s="46" t="n">
        <v>0.473684210526316</v>
      </c>
      <c r="E393" s="68" t="n">
        <v>0.315789473684211</v>
      </c>
      <c r="L393" s="43" t="s">
        <v>55</v>
      </c>
      <c r="M393" s="43"/>
      <c r="N393" s="43"/>
      <c r="O393" s="69" t="n">
        <v>2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1</v>
      </c>
      <c r="C402" s="35" t="n">
        <v>6</v>
      </c>
      <c r="D402" s="35" t="n">
        <v>0</v>
      </c>
      <c r="E402" s="35" t="n">
        <v>7</v>
      </c>
      <c r="F402" s="35" t="n">
        <v>2</v>
      </c>
      <c r="G402" s="35" t="n">
        <v>3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1</v>
      </c>
      <c r="P402" s="35" t="n">
        <v>1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0</v>
      </c>
      <c r="C405" s="38" t="n">
        <v>0</v>
      </c>
      <c r="D405" s="38" t="n">
        <v>0</v>
      </c>
      <c r="E405" s="38" t="n">
        <v>0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0</v>
      </c>
      <c r="C406" s="38" t="n">
        <v>0</v>
      </c>
      <c r="D406" s="38" t="n">
        <v>0</v>
      </c>
      <c r="E406" s="38" t="n">
        <v>0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0</v>
      </c>
      <c r="C407" s="38" t="n">
        <v>0</v>
      </c>
      <c r="D407" s="38" t="n">
        <v>0</v>
      </c>
      <c r="E407" s="38" t="n">
        <v>0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1</v>
      </c>
      <c r="C414" s="44" t="n">
        <v>6</v>
      </c>
      <c r="D414" s="44" t="n">
        <v>0</v>
      </c>
      <c r="E414" s="44" t="n">
        <v>7</v>
      </c>
      <c r="F414" s="44" t="n">
        <v>2</v>
      </c>
      <c r="G414" s="44" t="n">
        <v>3</v>
      </c>
      <c r="H414" s="44" t="n">
        <v>1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1</v>
      </c>
      <c r="P414" s="44" t="n">
        <v>1</v>
      </c>
      <c r="Q414" s="44" t="n">
        <v>0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85714285714286</v>
      </c>
      <c r="D415" s="68" t="n">
        <v>0</v>
      </c>
      <c r="E415" s="68" t="n">
        <v>0.333333333333333</v>
      </c>
      <c r="F415" s="68" t="n">
        <v>0.0952380952380952</v>
      </c>
      <c r="G415" s="68" t="n">
        <v>0.142857142857143</v>
      </c>
      <c r="H415" s="68" t="n">
        <v>0.0476190476190476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.0476190476190476</v>
      </c>
      <c r="P415" s="68" t="n">
        <v>0.0476190476190476</v>
      </c>
      <c r="Q415" s="68" t="n">
        <v>0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1</v>
      </c>
      <c r="C422" s="35" t="n">
        <v>15</v>
      </c>
      <c r="D422" s="35" t="n">
        <v>6</v>
      </c>
      <c r="E422" s="36" t="n">
        <v>0</v>
      </c>
      <c r="F422" s="26"/>
      <c r="G422" s="75" t="s">
        <v>43</v>
      </c>
      <c r="H422" s="76" t="n">
        <v>21</v>
      </c>
      <c r="I422" s="76" t="n">
        <v>11</v>
      </c>
      <c r="J422" s="76" t="n">
        <v>1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0</v>
      </c>
      <c r="C425" s="38" t="n">
        <v>0</v>
      </c>
      <c r="D425" s="38" t="n">
        <v>0</v>
      </c>
      <c r="E425" s="39" t="n">
        <v>0</v>
      </c>
      <c r="F425" s="26"/>
      <c r="G425" s="37" t="s">
        <v>46</v>
      </c>
      <c r="H425" s="38" t="n">
        <v>0</v>
      </c>
      <c r="I425" s="78" t="n">
        <v>0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0</v>
      </c>
      <c r="C426" s="38" t="n">
        <v>0</v>
      </c>
      <c r="D426" s="38" t="n">
        <v>0</v>
      </c>
      <c r="E426" s="39" t="n">
        <v>0</v>
      </c>
      <c r="F426" s="26"/>
      <c r="G426" s="37" t="s">
        <v>47</v>
      </c>
      <c r="H426" s="38" t="n">
        <v>0</v>
      </c>
      <c r="I426" s="78" t="n">
        <v>0</v>
      </c>
      <c r="J426" s="78" t="n">
        <v>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0</v>
      </c>
      <c r="C427" s="38" t="n">
        <v>0</v>
      </c>
      <c r="D427" s="38" t="n">
        <v>0</v>
      </c>
      <c r="E427" s="39" t="n">
        <v>0</v>
      </c>
      <c r="F427" s="26"/>
      <c r="G427" s="37" t="s">
        <v>48</v>
      </c>
      <c r="H427" s="38" t="n">
        <v>0</v>
      </c>
      <c r="I427" s="78" t="n">
        <v>0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1</v>
      </c>
      <c r="C434" s="44" t="n">
        <v>15</v>
      </c>
      <c r="D434" s="44" t="n">
        <v>6</v>
      </c>
      <c r="E434" s="44" t="n">
        <v>0</v>
      </c>
      <c r="F434" s="26"/>
      <c r="G434" s="43" t="s">
        <v>55</v>
      </c>
      <c r="H434" s="44" t="n">
        <v>21</v>
      </c>
      <c r="I434" s="44" t="n">
        <v>11</v>
      </c>
      <c r="J434" s="44" t="n">
        <v>10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714285714285714</v>
      </c>
      <c r="D435" s="68" t="n">
        <v>0.285714285714286</v>
      </c>
      <c r="E435" s="68" t="n">
        <v>0</v>
      </c>
      <c r="F435" s="26"/>
      <c r="G435" s="45" t="s">
        <v>88</v>
      </c>
      <c r="H435" s="68" t="n">
        <v>1</v>
      </c>
      <c r="I435" s="68" t="n">
        <v>0.523809523809524</v>
      </c>
      <c r="J435" s="68" t="n">
        <v>0.476190476190476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84</v>
      </c>
      <c r="C445" s="35" t="n">
        <v>17</v>
      </c>
      <c r="D445" s="35" t="n">
        <v>138</v>
      </c>
      <c r="E445" s="35" t="n">
        <v>142</v>
      </c>
      <c r="F445" s="36" t="n">
        <v>387</v>
      </c>
      <c r="H445" s="87" t="s">
        <v>160</v>
      </c>
      <c r="I445" s="87"/>
      <c r="J445" s="87"/>
      <c r="K445" s="88" t="n">
        <v>15</v>
      </c>
      <c r="L445" s="88" t="n">
        <v>15</v>
      </c>
      <c r="M445" s="88" t="n">
        <v>15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44</v>
      </c>
      <c r="L446" s="92" t="n">
        <v>35</v>
      </c>
      <c r="M446" s="93" t="n">
        <v>0</v>
      </c>
      <c r="N446" s="92" t="n">
        <v>17</v>
      </c>
      <c r="O446" s="92" t="n">
        <v>17</v>
      </c>
      <c r="P446" s="92" t="n">
        <v>1</v>
      </c>
      <c r="Q446" s="92" t="n">
        <v>9</v>
      </c>
      <c r="R446" s="94" t="n">
        <v>7</v>
      </c>
      <c r="S446" s="94" t="n">
        <v>1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149</v>
      </c>
      <c r="L447" s="92" t="n">
        <v>52</v>
      </c>
      <c r="M447" s="93" t="n">
        <v>0</v>
      </c>
      <c r="N447" s="92" t="n">
        <v>17</v>
      </c>
      <c r="O447" s="92" t="n">
        <v>21</v>
      </c>
      <c r="P447" s="92" t="n">
        <v>14</v>
      </c>
      <c r="Q447" s="92" t="n">
        <v>97</v>
      </c>
      <c r="R447" s="94" t="n">
        <v>12</v>
      </c>
      <c r="S447" s="94" t="n">
        <v>6</v>
      </c>
      <c r="T447" s="95" t="n">
        <v>79</v>
      </c>
    </row>
    <row r="448" customFormat="false" ht="18" hidden="false" customHeight="true" outlineLevel="0" collapsed="false">
      <c r="A448" s="37" t="s">
        <v>46</v>
      </c>
      <c r="B448" s="38" t="n">
        <v>0</v>
      </c>
      <c r="C448" s="78" t="n">
        <v>0</v>
      </c>
      <c r="D448" s="78" t="n">
        <v>0</v>
      </c>
      <c r="E448" s="78" t="n">
        <v>0</v>
      </c>
      <c r="F448" s="79" t="n">
        <v>0</v>
      </c>
      <c r="H448" s="91" t="s">
        <v>163</v>
      </c>
      <c r="I448" s="91"/>
      <c r="J448" s="91"/>
      <c r="K448" s="92" t="n">
        <v>2</v>
      </c>
      <c r="L448" s="92" t="n">
        <v>1</v>
      </c>
      <c r="M448" s="93" t="n">
        <v>0</v>
      </c>
      <c r="N448" s="92" t="n">
        <v>0</v>
      </c>
      <c r="O448" s="93" t="n">
        <v>1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0</v>
      </c>
      <c r="C449" s="78" t="n">
        <v>0</v>
      </c>
      <c r="D449" s="78" t="n">
        <v>0</v>
      </c>
      <c r="E449" s="78" t="n">
        <v>0</v>
      </c>
      <c r="F449" s="79" t="n">
        <v>0</v>
      </c>
      <c r="H449" s="91" t="s">
        <v>164</v>
      </c>
      <c r="I449" s="91"/>
      <c r="J449" s="91"/>
      <c r="K449" s="92" t="n">
        <v>18</v>
      </c>
      <c r="L449" s="92" t="n">
        <v>16</v>
      </c>
      <c r="M449" s="93" t="n">
        <v>0</v>
      </c>
      <c r="N449" s="92" t="n">
        <v>1</v>
      </c>
      <c r="O449" s="92" t="n">
        <v>15</v>
      </c>
      <c r="P449" s="92" t="n">
        <v>0</v>
      </c>
      <c r="Q449" s="92" t="n">
        <v>2</v>
      </c>
      <c r="R449" s="94" t="n">
        <v>1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0</v>
      </c>
      <c r="C450" s="78" t="n">
        <v>0</v>
      </c>
      <c r="D450" s="78" t="n">
        <v>0</v>
      </c>
      <c r="E450" s="78" t="n">
        <v>0</v>
      </c>
      <c r="F450" s="79" t="n">
        <v>0</v>
      </c>
      <c r="H450" s="91" t="s">
        <v>165</v>
      </c>
      <c r="I450" s="91"/>
      <c r="J450" s="91"/>
      <c r="K450" s="92" t="n">
        <v>3</v>
      </c>
      <c r="L450" s="92" t="n">
        <v>3</v>
      </c>
      <c r="M450" s="93" t="n">
        <v>0</v>
      </c>
      <c r="N450" s="92" t="n">
        <v>1</v>
      </c>
      <c r="O450" s="92" t="n">
        <v>2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0</v>
      </c>
      <c r="P451" s="92" t="n">
        <v>1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</v>
      </c>
      <c r="L452" s="92" t="n">
        <v>3</v>
      </c>
      <c r="M452" s="93" t="n">
        <v>0</v>
      </c>
      <c r="N452" s="93" t="n">
        <v>0</v>
      </c>
      <c r="O452" s="93" t="n">
        <v>0</v>
      </c>
      <c r="P452" s="92" t="n">
        <v>3</v>
      </c>
      <c r="Q452" s="92" t="n">
        <v>4</v>
      </c>
      <c r="R452" s="93" t="n">
        <v>0</v>
      </c>
      <c r="S452" s="93" t="n">
        <v>0</v>
      </c>
      <c r="T452" s="95" t="n">
        <v>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8</v>
      </c>
      <c r="L453" s="92" t="n">
        <v>7</v>
      </c>
      <c r="M453" s="93" t="n">
        <v>0</v>
      </c>
      <c r="N453" s="93" t="n">
        <v>0</v>
      </c>
      <c r="O453" s="93" t="n">
        <v>0</v>
      </c>
      <c r="P453" s="92" t="n">
        <v>7</v>
      </c>
      <c r="Q453" s="92" t="n">
        <v>21</v>
      </c>
      <c r="R453" s="93" t="n">
        <v>0</v>
      </c>
      <c r="S453" s="93" t="n">
        <v>0</v>
      </c>
      <c r="T453" s="95" t="n">
        <v>2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53</v>
      </c>
      <c r="L454" s="92" t="n">
        <v>2</v>
      </c>
      <c r="M454" s="93" t="n">
        <v>0</v>
      </c>
      <c r="N454" s="93" t="n">
        <v>0</v>
      </c>
      <c r="O454" s="93" t="n">
        <v>0</v>
      </c>
      <c r="P454" s="92" t="n">
        <v>2</v>
      </c>
      <c r="Q454" s="92" t="n">
        <v>151</v>
      </c>
      <c r="R454" s="93" t="n">
        <v>1</v>
      </c>
      <c r="S454" s="93" t="n">
        <v>0</v>
      </c>
      <c r="T454" s="95" t="n">
        <v>15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8</v>
      </c>
      <c r="R455" s="92" t="n">
        <v>0</v>
      </c>
      <c r="S455" s="92" t="n">
        <v>0</v>
      </c>
      <c r="T455" s="95" t="n">
        <v>8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684</v>
      </c>
      <c r="C457" s="44" t="n">
        <v>17</v>
      </c>
      <c r="D457" s="44" t="n">
        <v>138</v>
      </c>
      <c r="E457" s="44" t="n">
        <v>142</v>
      </c>
      <c r="F457" s="44" t="n">
        <v>387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48538011695906</v>
      </c>
      <c r="D458" s="68" t="n">
        <v>0.201754385964912</v>
      </c>
      <c r="E458" s="68" t="n">
        <v>0.207602339181287</v>
      </c>
      <c r="F458" s="68" t="n">
        <v>0.565789473684211</v>
      </c>
      <c r="H458" s="91" t="s">
        <v>174</v>
      </c>
      <c r="I458" s="91"/>
      <c r="J458" s="91"/>
      <c r="K458" s="92" t="n">
        <v>4</v>
      </c>
      <c r="L458" s="92" t="n">
        <v>3</v>
      </c>
      <c r="M458" s="93" t="n">
        <v>0</v>
      </c>
      <c r="N458" s="92" t="n">
        <v>3</v>
      </c>
      <c r="O458" s="93" t="n">
        <v>0</v>
      </c>
      <c r="P458" s="93" t="n">
        <v>0</v>
      </c>
      <c r="Q458" s="92" t="n">
        <v>1</v>
      </c>
      <c r="R458" s="92" t="n">
        <v>0</v>
      </c>
      <c r="S458" s="93" t="n">
        <v>1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6</v>
      </c>
      <c r="L459" s="92" t="n">
        <v>4</v>
      </c>
      <c r="M459" s="93" t="n">
        <v>0</v>
      </c>
      <c r="N459" s="93" t="n">
        <v>1</v>
      </c>
      <c r="O459" s="92" t="n">
        <v>3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6</v>
      </c>
      <c r="L460" s="92" t="n">
        <v>9</v>
      </c>
      <c r="M460" s="93" t="n">
        <v>0</v>
      </c>
      <c r="N460" s="93" t="n">
        <v>0</v>
      </c>
      <c r="O460" s="92" t="n">
        <v>9</v>
      </c>
      <c r="P460" s="93" t="n">
        <v>0</v>
      </c>
      <c r="Q460" s="92" t="n">
        <v>7</v>
      </c>
      <c r="R460" s="93" t="n">
        <v>0</v>
      </c>
      <c r="S460" s="92" t="n">
        <v>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7</v>
      </c>
      <c r="L461" s="92" t="n">
        <v>26</v>
      </c>
      <c r="M461" s="93" t="n">
        <v>0</v>
      </c>
      <c r="N461" s="92" t="n">
        <v>13</v>
      </c>
      <c r="O461" s="92" t="n">
        <v>13</v>
      </c>
      <c r="P461" s="92" t="n">
        <v>0</v>
      </c>
      <c r="Q461" s="92" t="n">
        <v>11</v>
      </c>
      <c r="R461" s="92" t="n">
        <v>5</v>
      </c>
      <c r="S461" s="92" t="n">
        <v>6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2</v>
      </c>
      <c r="L462" s="92" t="n">
        <v>5</v>
      </c>
      <c r="M462" s="93" t="n">
        <v>0</v>
      </c>
      <c r="N462" s="92" t="n">
        <v>5</v>
      </c>
      <c r="O462" s="93" t="n">
        <v>0</v>
      </c>
      <c r="P462" s="93" t="n">
        <v>0</v>
      </c>
      <c r="Q462" s="92" t="n">
        <v>7</v>
      </c>
      <c r="R462" s="92" t="n">
        <v>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</v>
      </c>
      <c r="L465" s="92" t="n">
        <v>1</v>
      </c>
      <c r="M465" s="93" t="n">
        <v>0</v>
      </c>
      <c r="N465" s="92" t="n">
        <v>0</v>
      </c>
      <c r="O465" s="92" t="n">
        <v>1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76</v>
      </c>
      <c r="L467" s="99" t="n">
        <v>54</v>
      </c>
      <c r="M467" s="100" t="n">
        <v>0</v>
      </c>
      <c r="N467" s="99" t="n">
        <v>28</v>
      </c>
      <c r="O467" s="99" t="n">
        <v>11</v>
      </c>
      <c r="P467" s="99" t="n">
        <v>15</v>
      </c>
      <c r="Q467" s="99" t="n">
        <v>122</v>
      </c>
      <c r="R467" s="99" t="n">
        <v>18</v>
      </c>
      <c r="S467" s="99" t="n">
        <v>25</v>
      </c>
      <c r="T467" s="101" t="n">
        <v>7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682</v>
      </c>
      <c r="L468" s="103" t="n">
        <v>237</v>
      </c>
      <c r="M468" s="103" t="n">
        <v>15</v>
      </c>
      <c r="N468" s="103" t="n">
        <v>86</v>
      </c>
      <c r="O468" s="103" t="n">
        <v>93</v>
      </c>
      <c r="P468" s="103" t="n">
        <v>43</v>
      </c>
      <c r="Q468" s="103" t="n">
        <v>445</v>
      </c>
      <c r="R468" s="103" t="n">
        <v>52</v>
      </c>
      <c r="S468" s="103" t="n">
        <v>49</v>
      </c>
      <c r="T468" s="103" t="n">
        <v>34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347507331378299</v>
      </c>
      <c r="M469" s="106"/>
      <c r="N469" s="106"/>
      <c r="O469" s="106"/>
      <c r="P469" s="106"/>
      <c r="Q469" s="106" t="n">
        <v>0.65249266862170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1" customFormat="false" ht="15" hidden="false" customHeight="false" outlineLevel="0" collapsed="false">
      <c r="A481" s="107" t="s">
        <v>185</v>
      </c>
    </row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04:22Z</dcterms:created>
  <dc:creator>Julio</dc:creator>
  <dc:description/>
  <dc:language>en-US</dc:language>
  <cp:lastModifiedBy>mllanos</cp:lastModifiedBy>
  <dcterms:modified xsi:type="dcterms:W3CDTF">2011-09-19T13:30:31Z</dcterms:modified>
  <cp:revision>0</cp:revision>
  <dc:subject/>
  <dc:title/>
</cp:coreProperties>
</file>