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24</c:v>
                </c:pt>
                <c:pt idx="2">
                  <c:v>34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8489"/>
        <c:axId val="62599427"/>
      </c:lineChart>
      <c:catAx>
        <c:axId val="512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9427"/>
        <c:crossesAt val="0"/>
        <c:auto val="1"/>
        <c:lblAlgn val="ctr"/>
        <c:lblOffset val="100"/>
        <c:noMultiLvlLbl val="0"/>
      </c:catAx>
      <c:valAx>
        <c:axId val="6259942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848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4</c:v>
                </c:pt>
                <c:pt idx="1">
                  <c:v>56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5</c:v>
                </c:pt>
                <c:pt idx="1">
                  <c:v>4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18918918918919</c:v>
                </c:pt>
                <c:pt idx="7">
                  <c:v>0.0450450450450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6036036036036</c:v>
                </c:pt>
              </c:numCache>
            </c:numRef>
          </c:val>
        </c:ser>
        <c:gapWidth val="49"/>
        <c:overlap val="0"/>
        <c:axId val="59506754"/>
        <c:axId val="44918728"/>
      </c:barChart>
      <c:catAx>
        <c:axId val="59506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18728"/>
        <c:crossesAt val="0"/>
        <c:auto val="1"/>
        <c:lblAlgn val="ctr"/>
        <c:lblOffset val="100"/>
        <c:noMultiLvlLbl val="0"/>
      </c:catAx>
      <c:valAx>
        <c:axId val="449187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67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7657657657658</c:v>
                </c:pt>
                <c:pt idx="1">
                  <c:v>0.342342342342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0221616"/>
        <c:axId val="4576978"/>
      </c:barChart>
      <c:catAx>
        <c:axId val="5022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6978"/>
        <c:crossesAt val="0"/>
        <c:auto val="1"/>
        <c:lblAlgn val="ctr"/>
        <c:lblOffset val="100"/>
        <c:noMultiLvlLbl val="0"/>
      </c:catAx>
      <c:valAx>
        <c:axId val="457697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1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1</c:v>
                </c:pt>
                <c:pt idx="1">
                  <c:v>464</c:v>
                </c:pt>
                <c:pt idx="2">
                  <c:v>607</c:v>
                </c:pt>
                <c:pt idx="3">
                  <c:v>4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35" activeCellId="0" sqref="B33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0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4</v>
      </c>
      <c r="C317" s="38" t="n">
        <v>23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4</v>
      </c>
      <c r="S317" s="38" t="n">
        <v>2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7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7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3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1</v>
      </c>
      <c r="C328" s="44" t="n">
        <v>93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1</v>
      </c>
      <c r="S328" s="44" t="n">
        <v>100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7837837837838</v>
      </c>
      <c r="D329" s="46" t="n">
        <v>0.1621621621621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0900900900901</v>
      </c>
      <c r="T329" s="46" t="n">
        <v>0.099099099099099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0</v>
      </c>
      <c r="D335" s="35" t="n">
        <v>0</v>
      </c>
      <c r="E335" s="35" t="n">
        <v>12</v>
      </c>
      <c r="F335" s="35" t="n">
        <v>1</v>
      </c>
      <c r="G335" s="35" t="n">
        <v>1</v>
      </c>
      <c r="H335" s="36" t="n">
        <v>2</v>
      </c>
      <c r="I335" s="26"/>
      <c r="J335" s="53"/>
      <c r="K335" s="53"/>
      <c r="L335" s="58" t="n">
        <v>0.171171171171171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4</v>
      </c>
      <c r="C336" s="38" t="n">
        <v>9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1</v>
      </c>
      <c r="D337" s="38" t="n">
        <v>1</v>
      </c>
      <c r="E337" s="38" t="n">
        <v>27</v>
      </c>
      <c r="F337" s="38" t="n">
        <v>1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1</v>
      </c>
      <c r="D338" s="38" t="n">
        <v>1</v>
      </c>
      <c r="E338" s="38" t="n">
        <v>14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0</v>
      </c>
      <c r="D339" s="38" t="n">
        <v>3</v>
      </c>
      <c r="E339" s="38" t="n">
        <v>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675675675675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2072072072072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1</v>
      </c>
      <c r="C347" s="44" t="n">
        <v>11</v>
      </c>
      <c r="D347" s="44" t="n">
        <v>8</v>
      </c>
      <c r="E347" s="44" t="n">
        <v>82</v>
      </c>
      <c r="F347" s="44" t="n">
        <v>2</v>
      </c>
      <c r="G347" s="44" t="n">
        <v>1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8</v>
      </c>
      <c r="D358" s="35" t="n">
        <v>6</v>
      </c>
      <c r="E358" s="36" t="n">
        <v>2</v>
      </c>
      <c r="L358" s="34" t="s">
        <v>43</v>
      </c>
      <c r="M358" s="35" t="n">
        <v>16</v>
      </c>
      <c r="N358" s="35" t="n">
        <v>0</v>
      </c>
      <c r="O358" s="36" t="n">
        <v>16</v>
      </c>
    </row>
    <row r="359" customFormat="false" ht="17.1" hidden="false" customHeight="true" outlineLevel="0" collapsed="false">
      <c r="A359" s="37" t="s">
        <v>44</v>
      </c>
      <c r="B359" s="38" t="n">
        <v>24</v>
      </c>
      <c r="C359" s="38" t="n">
        <v>9</v>
      </c>
      <c r="D359" s="38" t="n">
        <v>14</v>
      </c>
      <c r="E359" s="39" t="n">
        <v>1</v>
      </c>
      <c r="L359" s="37" t="s">
        <v>44</v>
      </c>
      <c r="M359" s="38" t="n">
        <v>24</v>
      </c>
      <c r="N359" s="38" t="n">
        <v>0</v>
      </c>
      <c r="O359" s="39" t="n">
        <v>24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4</v>
      </c>
      <c r="D360" s="38" t="n">
        <v>18</v>
      </c>
      <c r="E360" s="39" t="n">
        <v>2</v>
      </c>
      <c r="L360" s="37" t="s">
        <v>45</v>
      </c>
      <c r="M360" s="38" t="n">
        <v>34</v>
      </c>
      <c r="N360" s="38" t="n">
        <v>1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4</v>
      </c>
      <c r="D361" s="38" t="n">
        <v>12</v>
      </c>
      <c r="E361" s="39" t="n">
        <v>1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5</v>
      </c>
      <c r="D362" s="38" t="n">
        <v>4</v>
      </c>
      <c r="E362" s="39" t="n">
        <v>3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4</v>
      </c>
      <c r="D363" s="38" t="n">
        <v>2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1</v>
      </c>
      <c r="C370" s="44" t="n">
        <v>44</v>
      </c>
      <c r="D370" s="44" t="n">
        <v>56</v>
      </c>
      <c r="E370" s="44" t="n">
        <v>11</v>
      </c>
      <c r="L370" s="43" t="s">
        <v>55</v>
      </c>
      <c r="M370" s="44" t="n">
        <v>111</v>
      </c>
      <c r="N370" s="44" t="n">
        <v>1</v>
      </c>
      <c r="O370" s="44" t="n">
        <v>11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6396396396396</v>
      </c>
      <c r="D371" s="46" t="n">
        <v>0.504504504504505</v>
      </c>
      <c r="E371" s="46" t="n">
        <v>0.0990990990990991</v>
      </c>
      <c r="L371" s="45" t="s">
        <v>88</v>
      </c>
      <c r="M371" s="46" t="n">
        <v>1</v>
      </c>
      <c r="N371" s="46" t="n">
        <v>0.00900900900900901</v>
      </c>
      <c r="O371" s="46" t="n">
        <v>0.9909909909909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6</v>
      </c>
      <c r="C380" s="35" t="n">
        <v>11</v>
      </c>
      <c r="D380" s="35" t="n">
        <v>3</v>
      </c>
      <c r="E380" s="36" t="n">
        <v>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4</v>
      </c>
      <c r="C381" s="38" t="n">
        <v>16</v>
      </c>
      <c r="D381" s="38" t="n">
        <v>7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15</v>
      </c>
      <c r="D382" s="38" t="n">
        <v>17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4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6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3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2</v>
      </c>
      <c r="P386" s="65" t="n">
        <v>0.9189189189189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</v>
      </c>
      <c r="P387" s="65" t="n">
        <v>0.04504504504504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1</v>
      </c>
      <c r="C392" s="44" t="n">
        <v>55</v>
      </c>
      <c r="D392" s="44" t="n">
        <v>45</v>
      </c>
      <c r="E392" s="44" t="n">
        <v>11</v>
      </c>
      <c r="L392" s="40" t="s">
        <v>110</v>
      </c>
      <c r="M392" s="40"/>
      <c r="N392" s="40"/>
      <c r="O392" s="41" t="n">
        <v>4</v>
      </c>
      <c r="P392" s="67" t="n">
        <v>0.03603603603603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5495495495496</v>
      </c>
      <c r="D393" s="46" t="n">
        <v>0.405405405405405</v>
      </c>
      <c r="E393" s="68" t="n">
        <v>0.0990990990990991</v>
      </c>
      <c r="L393" s="43" t="s">
        <v>55</v>
      </c>
      <c r="M393" s="43"/>
      <c r="N393" s="43"/>
      <c r="O393" s="69" t="n">
        <v>11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5</v>
      </c>
      <c r="D402" s="35" t="n">
        <v>0</v>
      </c>
      <c r="E402" s="35" t="n">
        <v>2</v>
      </c>
      <c r="F402" s="35" t="n">
        <v>3</v>
      </c>
      <c r="G402" s="35" t="n">
        <v>0</v>
      </c>
      <c r="H402" s="35" t="n">
        <v>0</v>
      </c>
      <c r="I402" s="35" t="n">
        <v>2</v>
      </c>
      <c r="J402" s="35" t="n">
        <v>0</v>
      </c>
      <c r="K402" s="35" t="n">
        <v>1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4</v>
      </c>
      <c r="C403" s="38" t="n">
        <v>6</v>
      </c>
      <c r="D403" s="38" t="n">
        <v>0</v>
      </c>
      <c r="E403" s="38" t="n">
        <v>4</v>
      </c>
      <c r="F403" s="38" t="n">
        <v>1</v>
      </c>
      <c r="G403" s="38" t="n">
        <v>7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5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7</v>
      </c>
      <c r="D404" s="38" t="n">
        <v>0</v>
      </c>
      <c r="E404" s="38" t="n">
        <v>7</v>
      </c>
      <c r="F404" s="38" t="n">
        <v>2</v>
      </c>
      <c r="G404" s="38" t="n">
        <v>0</v>
      </c>
      <c r="H404" s="38" t="n">
        <v>0</v>
      </c>
      <c r="I404" s="38" t="n">
        <v>2</v>
      </c>
      <c r="J404" s="38" t="n">
        <v>3</v>
      </c>
      <c r="K404" s="38" t="n">
        <v>0</v>
      </c>
      <c r="L404" s="38" t="n">
        <v>2</v>
      </c>
      <c r="M404" s="38" t="n">
        <v>2</v>
      </c>
      <c r="N404" s="38" t="n">
        <v>0</v>
      </c>
      <c r="O404" s="38" t="n">
        <v>2</v>
      </c>
      <c r="P404" s="38" t="n">
        <v>4</v>
      </c>
      <c r="Q404" s="38" t="n">
        <v>2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3</v>
      </c>
      <c r="G405" s="38" t="n">
        <v>0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4</v>
      </c>
      <c r="D406" s="38" t="n">
        <v>0</v>
      </c>
      <c r="E406" s="38" t="n">
        <v>3</v>
      </c>
      <c r="F406" s="38" t="n">
        <v>1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2</v>
      </c>
      <c r="D407" s="38" t="n">
        <v>0</v>
      </c>
      <c r="E407" s="38" t="n">
        <v>1</v>
      </c>
      <c r="F407" s="38" t="n">
        <v>1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1</v>
      </c>
      <c r="C414" s="44" t="n">
        <v>27</v>
      </c>
      <c r="D414" s="44" t="n">
        <v>0</v>
      </c>
      <c r="E414" s="44" t="n">
        <v>24</v>
      </c>
      <c r="F414" s="44" t="n">
        <v>11</v>
      </c>
      <c r="G414" s="44" t="n">
        <v>7</v>
      </c>
      <c r="H414" s="44" t="n">
        <v>2</v>
      </c>
      <c r="I414" s="44" t="n">
        <v>5</v>
      </c>
      <c r="J414" s="44" t="n">
        <v>5</v>
      </c>
      <c r="K414" s="44" t="n">
        <v>1</v>
      </c>
      <c r="L414" s="44" t="n">
        <v>3</v>
      </c>
      <c r="M414" s="44" t="n">
        <v>2</v>
      </c>
      <c r="N414" s="44" t="n">
        <v>0</v>
      </c>
      <c r="O414" s="44" t="n">
        <v>2</v>
      </c>
      <c r="P414" s="44" t="n">
        <v>13</v>
      </c>
      <c r="Q414" s="44" t="n">
        <v>8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3243243243243</v>
      </c>
      <c r="D415" s="68" t="n">
        <v>0</v>
      </c>
      <c r="E415" s="68" t="n">
        <v>0.216216216216216</v>
      </c>
      <c r="F415" s="68" t="n">
        <v>0.0990990990990991</v>
      </c>
      <c r="G415" s="68" t="n">
        <v>0.0630630630630631</v>
      </c>
      <c r="H415" s="68" t="n">
        <v>0.018018018018018</v>
      </c>
      <c r="I415" s="68" t="n">
        <v>0.045045045045045</v>
      </c>
      <c r="J415" s="68" t="n">
        <v>0.045045045045045</v>
      </c>
      <c r="K415" s="68" t="n">
        <v>0.00900900900900901</v>
      </c>
      <c r="L415" s="68" t="n">
        <v>0.027027027027027</v>
      </c>
      <c r="M415" s="68" t="n">
        <v>0.018018018018018</v>
      </c>
      <c r="N415" s="68" t="n">
        <v>0</v>
      </c>
      <c r="O415" s="68" t="n">
        <v>0.018018018018018</v>
      </c>
      <c r="P415" s="68" t="n">
        <v>0.117117117117117</v>
      </c>
      <c r="Q415" s="68" t="n">
        <v>0.0720720720720721</v>
      </c>
      <c r="R415" s="68" t="n">
        <v>0</v>
      </c>
      <c r="S415" s="68" t="n">
        <v>0</v>
      </c>
      <c r="T415" s="68" t="n">
        <v>0.009009009009009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6</v>
      </c>
      <c r="D422" s="35" t="n">
        <v>10</v>
      </c>
      <c r="E422" s="36" t="n">
        <v>0</v>
      </c>
      <c r="F422" s="26"/>
      <c r="G422" s="75" t="s">
        <v>43</v>
      </c>
      <c r="H422" s="76" t="n">
        <v>16</v>
      </c>
      <c r="I422" s="76" t="n">
        <v>12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4</v>
      </c>
      <c r="C423" s="38" t="n">
        <v>9</v>
      </c>
      <c r="D423" s="38" t="n">
        <v>15</v>
      </c>
      <c r="E423" s="39" t="n">
        <v>0</v>
      </c>
      <c r="F423" s="26"/>
      <c r="G423" s="37" t="s">
        <v>44</v>
      </c>
      <c r="H423" s="38" t="n">
        <v>24</v>
      </c>
      <c r="I423" s="38" t="n">
        <v>16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9</v>
      </c>
      <c r="D424" s="38" t="n">
        <v>15</v>
      </c>
      <c r="E424" s="39" t="n">
        <v>0</v>
      </c>
      <c r="F424" s="26"/>
      <c r="G424" s="37" t="s">
        <v>45</v>
      </c>
      <c r="H424" s="38" t="n">
        <v>34</v>
      </c>
      <c r="I424" s="38" t="n">
        <v>22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5</v>
      </c>
      <c r="D425" s="38" t="n">
        <v>12</v>
      </c>
      <c r="E425" s="39" t="n">
        <v>0</v>
      </c>
      <c r="F425" s="26"/>
      <c r="G425" s="37" t="s">
        <v>46</v>
      </c>
      <c r="H425" s="38" t="n">
        <v>17</v>
      </c>
      <c r="I425" s="78" t="n">
        <v>1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6</v>
      </c>
      <c r="D426" s="38" t="n">
        <v>6</v>
      </c>
      <c r="E426" s="39" t="n">
        <v>0</v>
      </c>
      <c r="F426" s="26"/>
      <c r="G426" s="37" t="s">
        <v>47</v>
      </c>
      <c r="H426" s="38" t="n">
        <v>12</v>
      </c>
      <c r="I426" s="78" t="n">
        <v>6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2</v>
      </c>
      <c r="D427" s="38" t="n">
        <v>6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1</v>
      </c>
      <c r="C434" s="44" t="n">
        <v>47</v>
      </c>
      <c r="D434" s="44" t="n">
        <v>64</v>
      </c>
      <c r="E434" s="44" t="n">
        <v>0</v>
      </c>
      <c r="F434" s="26"/>
      <c r="G434" s="43" t="s">
        <v>55</v>
      </c>
      <c r="H434" s="44" t="n">
        <v>111</v>
      </c>
      <c r="I434" s="44" t="n">
        <v>73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23423423423423</v>
      </c>
      <c r="D435" s="68" t="n">
        <v>0.576576576576577</v>
      </c>
      <c r="E435" s="68" t="n">
        <v>0</v>
      </c>
      <c r="F435" s="26"/>
      <c r="G435" s="45" t="s">
        <v>88</v>
      </c>
      <c r="H435" s="68" t="n">
        <v>1</v>
      </c>
      <c r="I435" s="68" t="n">
        <v>0.657657657657658</v>
      </c>
      <c r="J435" s="68" t="n">
        <v>0.34234234234234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1</v>
      </c>
      <c r="C445" s="35" t="n">
        <v>16</v>
      </c>
      <c r="D445" s="35" t="n">
        <v>82</v>
      </c>
      <c r="E445" s="35" t="n">
        <v>99</v>
      </c>
      <c r="F445" s="36" t="n">
        <v>54</v>
      </c>
      <c r="H445" s="87" t="s">
        <v>160</v>
      </c>
      <c r="I445" s="87"/>
      <c r="J445" s="87"/>
      <c r="K445" s="88" t="n">
        <v>111</v>
      </c>
      <c r="L445" s="88" t="n">
        <v>111</v>
      </c>
      <c r="M445" s="88" t="n">
        <v>11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4</v>
      </c>
      <c r="C446" s="38" t="n">
        <v>24</v>
      </c>
      <c r="D446" s="38" t="n">
        <v>127</v>
      </c>
      <c r="E446" s="38" t="n">
        <v>107</v>
      </c>
      <c r="F446" s="39" t="n">
        <v>56</v>
      </c>
      <c r="H446" s="91" t="s">
        <v>161</v>
      </c>
      <c r="I446" s="91"/>
      <c r="J446" s="91"/>
      <c r="K446" s="92" t="n">
        <v>110</v>
      </c>
      <c r="L446" s="92" t="n">
        <v>109</v>
      </c>
      <c r="M446" s="93" t="n">
        <v>0</v>
      </c>
      <c r="N446" s="92" t="n">
        <v>64</v>
      </c>
      <c r="O446" s="92" t="n">
        <v>39</v>
      </c>
      <c r="P446" s="92" t="n">
        <v>6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20</v>
      </c>
      <c r="C447" s="38" t="n">
        <v>34</v>
      </c>
      <c r="D447" s="38" t="n">
        <v>145</v>
      </c>
      <c r="E447" s="38" t="n">
        <v>162</v>
      </c>
      <c r="F447" s="39" t="n">
        <v>79</v>
      </c>
      <c r="H447" s="91" t="s">
        <v>162</v>
      </c>
      <c r="I447" s="91"/>
      <c r="J447" s="91"/>
      <c r="K447" s="92" t="n">
        <v>219</v>
      </c>
      <c r="L447" s="92" t="n">
        <v>140</v>
      </c>
      <c r="M447" s="93" t="n">
        <v>0</v>
      </c>
      <c r="N447" s="92" t="n">
        <v>35</v>
      </c>
      <c r="O447" s="92" t="n">
        <v>99</v>
      </c>
      <c r="P447" s="92" t="n">
        <v>6</v>
      </c>
      <c r="Q447" s="92" t="n">
        <v>79</v>
      </c>
      <c r="R447" s="94" t="n">
        <v>46</v>
      </c>
      <c r="S447" s="94" t="n">
        <v>31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287</v>
      </c>
      <c r="C448" s="78" t="n">
        <v>17</v>
      </c>
      <c r="D448" s="78" t="n">
        <v>89</v>
      </c>
      <c r="E448" s="78" t="n">
        <v>86</v>
      </c>
      <c r="F448" s="79" t="n">
        <v>95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4</v>
      </c>
      <c r="C449" s="78" t="n">
        <v>12</v>
      </c>
      <c r="D449" s="78" t="n">
        <v>21</v>
      </c>
      <c r="E449" s="78" t="n">
        <v>83</v>
      </c>
      <c r="F449" s="79" t="n">
        <v>68</v>
      </c>
      <c r="H449" s="91" t="s">
        <v>164</v>
      </c>
      <c r="I449" s="91"/>
      <c r="J449" s="91"/>
      <c r="K449" s="92" t="n">
        <v>86</v>
      </c>
      <c r="L449" s="92" t="n">
        <v>79</v>
      </c>
      <c r="M449" s="93" t="n">
        <v>0</v>
      </c>
      <c r="N449" s="92" t="n">
        <v>36</v>
      </c>
      <c r="O449" s="92" t="n">
        <v>43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39</v>
      </c>
      <c r="C450" s="78" t="n">
        <v>8</v>
      </c>
      <c r="D450" s="78" t="n">
        <v>0</v>
      </c>
      <c r="E450" s="78" t="n">
        <v>70</v>
      </c>
      <c r="F450" s="79" t="n">
        <v>61</v>
      </c>
      <c r="H450" s="91" t="s">
        <v>165</v>
      </c>
      <c r="I450" s="91"/>
      <c r="J450" s="91"/>
      <c r="K450" s="92" t="n">
        <v>65</v>
      </c>
      <c r="L450" s="92" t="n">
        <v>63</v>
      </c>
      <c r="M450" s="93" t="n">
        <v>0</v>
      </c>
      <c r="N450" s="92" t="n">
        <v>51</v>
      </c>
      <c r="O450" s="92" t="n">
        <v>12</v>
      </c>
      <c r="P450" s="92" t="n">
        <v>0</v>
      </c>
      <c r="Q450" s="92" t="n">
        <v>2</v>
      </c>
      <c r="R450" s="92" t="n">
        <v>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3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12</v>
      </c>
      <c r="R452" s="93" t="n">
        <v>0</v>
      </c>
      <c r="S452" s="93" t="n">
        <v>0</v>
      </c>
      <c r="T452" s="95" t="n">
        <v>1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17</v>
      </c>
      <c r="R453" s="93" t="n">
        <v>0</v>
      </c>
      <c r="S453" s="93" t="n">
        <v>0</v>
      </c>
      <c r="T453" s="95" t="n">
        <v>1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5</v>
      </c>
      <c r="L454" s="92" t="n">
        <v>135</v>
      </c>
      <c r="M454" s="93" t="n">
        <v>0</v>
      </c>
      <c r="N454" s="93" t="n">
        <v>0</v>
      </c>
      <c r="O454" s="93" t="n">
        <v>0</v>
      </c>
      <c r="P454" s="92" t="n">
        <v>135</v>
      </c>
      <c r="Q454" s="92" t="n">
        <v>120</v>
      </c>
      <c r="R454" s="93" t="n">
        <v>0</v>
      </c>
      <c r="S454" s="93" t="n">
        <v>0</v>
      </c>
      <c r="T454" s="95" t="n">
        <v>1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595</v>
      </c>
      <c r="C457" s="44" t="n">
        <v>111</v>
      </c>
      <c r="D457" s="44" t="n">
        <v>464</v>
      </c>
      <c r="E457" s="44" t="n">
        <v>607</v>
      </c>
      <c r="F457" s="44" t="n">
        <v>41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95924764890282</v>
      </c>
      <c r="D458" s="68" t="n">
        <v>0.290909090909091</v>
      </c>
      <c r="E458" s="68" t="n">
        <v>0.380564263322884</v>
      </c>
      <c r="F458" s="68" t="n">
        <v>0.258934169278997</v>
      </c>
      <c r="H458" s="91" t="s">
        <v>174</v>
      </c>
      <c r="I458" s="91"/>
      <c r="J458" s="91"/>
      <c r="K458" s="92" t="n">
        <v>80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1</v>
      </c>
      <c r="L459" s="92" t="n">
        <v>91</v>
      </c>
      <c r="M459" s="93" t="n">
        <v>0</v>
      </c>
      <c r="N459" s="93" t="n">
        <v>0</v>
      </c>
      <c r="O459" s="92" t="n">
        <v>91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3</v>
      </c>
      <c r="L460" s="92" t="n">
        <v>93</v>
      </c>
      <c r="M460" s="93" t="n">
        <v>0</v>
      </c>
      <c r="N460" s="93" t="n">
        <v>0</v>
      </c>
      <c r="O460" s="92" t="n">
        <v>93</v>
      </c>
      <c r="P460" s="93" t="n">
        <v>0</v>
      </c>
      <c r="Q460" s="92" t="n">
        <v>30</v>
      </c>
      <c r="R460" s="93" t="n">
        <v>0</v>
      </c>
      <c r="S460" s="92" t="n">
        <v>3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4</v>
      </c>
      <c r="L461" s="92" t="n">
        <v>101</v>
      </c>
      <c r="M461" s="93" t="n">
        <v>0</v>
      </c>
      <c r="N461" s="92" t="n">
        <v>0</v>
      </c>
      <c r="O461" s="92" t="n">
        <v>101</v>
      </c>
      <c r="P461" s="92" t="n">
        <v>0</v>
      </c>
      <c r="Q461" s="92" t="n">
        <v>13</v>
      </c>
      <c r="R461" s="92" t="n">
        <v>0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13</v>
      </c>
      <c r="R462" s="92" t="n">
        <v>1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4</v>
      </c>
      <c r="L467" s="99" t="n">
        <v>150</v>
      </c>
      <c r="M467" s="100" t="n">
        <v>0</v>
      </c>
      <c r="N467" s="99" t="n">
        <v>107</v>
      </c>
      <c r="O467" s="99" t="n">
        <v>32</v>
      </c>
      <c r="P467" s="99" t="n">
        <v>11</v>
      </c>
      <c r="Q467" s="99" t="n">
        <v>34</v>
      </c>
      <c r="R467" s="99" t="n">
        <v>16</v>
      </c>
      <c r="S467" s="99" t="n">
        <v>5</v>
      </c>
      <c r="T467" s="101" t="n">
        <v>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95</v>
      </c>
      <c r="L468" s="103" t="n">
        <v>1247</v>
      </c>
      <c r="M468" s="103" t="n">
        <v>111</v>
      </c>
      <c r="N468" s="103" t="n">
        <v>381</v>
      </c>
      <c r="O468" s="103" t="n">
        <v>510</v>
      </c>
      <c r="P468" s="103" t="n">
        <v>245</v>
      </c>
      <c r="Q468" s="103" t="n">
        <v>348</v>
      </c>
      <c r="R468" s="103" t="n">
        <v>83</v>
      </c>
      <c r="S468" s="103" t="n">
        <v>97</v>
      </c>
      <c r="T468" s="103" t="n">
        <v>16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818181818182</v>
      </c>
      <c r="M469" s="106"/>
      <c r="N469" s="106"/>
      <c r="O469" s="106"/>
      <c r="P469" s="106"/>
      <c r="Q469" s="106" t="n">
        <v>0.2181818181818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55:03Z</dcterms:created>
  <dc:creator>hzegarra</dc:creator>
  <dc:description/>
  <dc:language>en-US</dc:language>
  <cp:lastModifiedBy>hzegarra</cp:lastModifiedBy>
  <dcterms:modified xsi:type="dcterms:W3CDTF">2011-09-14T17:55:53Z</dcterms:modified>
  <cp:revision>0</cp:revision>
  <dc:subject/>
  <dc:title/>
</cp:coreProperties>
</file>