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CUIT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4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19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1230"/>
        <c:axId val="8001427"/>
      </c:lineChart>
      <c:catAx>
        <c:axId val="1474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427"/>
        <c:crossesAt val="0"/>
        <c:auto val="1"/>
        <c:lblAlgn val="ctr"/>
        <c:lblOffset val="100"/>
        <c:noMultiLvlLbl val="0"/>
      </c:catAx>
      <c:valAx>
        <c:axId val="800142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4123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5</c:v>
                </c:pt>
                <c:pt idx="1">
                  <c:v>25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</c:v>
                </c:pt>
                <c:pt idx="1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0</c:v>
                </c:pt>
                <c:pt idx="1">
                  <c:v>15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2</c:v>
                </c:pt>
                <c:pt idx="1">
                  <c:v>0.0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5</c:v>
                </c:pt>
                <c:pt idx="7">
                  <c:v>0.35</c:v>
                </c:pt>
                <c:pt idx="8">
                  <c:v>0</c:v>
                </c:pt>
                <c:pt idx="9">
                  <c:v>0.275</c:v>
                </c:pt>
                <c:pt idx="10">
                  <c:v>0.075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8142178"/>
        <c:axId val="67927799"/>
      </c:barChart>
      <c:catAx>
        <c:axId val="38142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27799"/>
        <c:crossesAt val="0"/>
        <c:auto val="1"/>
        <c:lblAlgn val="ctr"/>
        <c:lblOffset val="100"/>
        <c:noMultiLvlLbl val="0"/>
      </c:catAx>
      <c:valAx>
        <c:axId val="6792779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421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5</c:v>
                </c:pt>
                <c:pt idx="1">
                  <c:v>0.3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215960"/>
        <c:axId val="70767441"/>
      </c:barChart>
      <c:catAx>
        <c:axId val="8215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67441"/>
        <c:crossesAt val="0"/>
        <c:auto val="1"/>
        <c:lblAlgn val="ctr"/>
        <c:lblOffset val="100"/>
        <c:noMultiLvlLbl val="0"/>
      </c:catAx>
      <c:valAx>
        <c:axId val="7076744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59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9</c:v>
                </c:pt>
                <c:pt idx="1">
                  <c:v>97</c:v>
                </c:pt>
                <c:pt idx="2">
                  <c:v>90</c:v>
                </c:pt>
                <c:pt idx="3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7</v>
      </c>
      <c r="C319" s="38" t="n">
        <v>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7</v>
      </c>
      <c r="S319" s="38" t="n">
        <v>7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9</v>
      </c>
      <c r="C320" s="38" t="n">
        <v>1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9</v>
      </c>
      <c r="S320" s="38" t="n">
        <v>15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3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2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0</v>
      </c>
      <c r="C328" s="44" t="n">
        <v>39</v>
      </c>
      <c r="D328" s="44" t="n">
        <v>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0</v>
      </c>
      <c r="S328" s="44" t="n">
        <v>34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5</v>
      </c>
      <c r="D329" s="46" t="n">
        <v>0.02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5</v>
      </c>
      <c r="T329" s="46" t="n">
        <v>0.1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075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7</v>
      </c>
      <c r="C338" s="38" t="n">
        <v>0</v>
      </c>
      <c r="D338" s="38" t="n">
        <v>0</v>
      </c>
      <c r="E338" s="38" t="n">
        <v>7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9</v>
      </c>
      <c r="C339" s="38" t="n">
        <v>2</v>
      </c>
      <c r="D339" s="38" t="n">
        <v>0</v>
      </c>
      <c r="E339" s="38" t="n">
        <v>15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1</v>
      </c>
      <c r="D340" s="38" t="n">
        <v>0</v>
      </c>
      <c r="E340" s="38" t="n">
        <v>12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0</v>
      </c>
      <c r="C347" s="44" t="n">
        <v>3</v>
      </c>
      <c r="D347" s="44" t="n">
        <v>0</v>
      </c>
      <c r="E347" s="44" t="n">
        <v>34</v>
      </c>
      <c r="F347" s="44" t="n">
        <v>0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7</v>
      </c>
      <c r="C361" s="38" t="n">
        <v>3</v>
      </c>
      <c r="D361" s="38" t="n">
        <v>4</v>
      </c>
      <c r="E361" s="39" t="n">
        <v>0</v>
      </c>
      <c r="L361" s="37" t="s">
        <v>46</v>
      </c>
      <c r="M361" s="38" t="n">
        <v>7</v>
      </c>
      <c r="N361" s="38" t="n">
        <v>0</v>
      </c>
      <c r="O361" s="39" t="n">
        <v>7</v>
      </c>
    </row>
    <row r="362" customFormat="false" ht="17.1" hidden="false" customHeight="true" outlineLevel="0" collapsed="false">
      <c r="A362" s="37" t="s">
        <v>47</v>
      </c>
      <c r="B362" s="38" t="n">
        <v>19</v>
      </c>
      <c r="C362" s="38" t="n">
        <v>10</v>
      </c>
      <c r="D362" s="38" t="n">
        <v>9</v>
      </c>
      <c r="E362" s="39" t="n">
        <v>0</v>
      </c>
      <c r="L362" s="37" t="s">
        <v>47</v>
      </c>
      <c r="M362" s="38" t="n">
        <v>19</v>
      </c>
      <c r="N362" s="38" t="n">
        <v>1</v>
      </c>
      <c r="O362" s="39" t="n">
        <v>18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2</v>
      </c>
      <c r="D363" s="38" t="n">
        <v>12</v>
      </c>
      <c r="E363" s="39" t="n">
        <v>0</v>
      </c>
      <c r="L363" s="37" t="s">
        <v>48</v>
      </c>
      <c r="M363" s="38" t="n">
        <v>14</v>
      </c>
      <c r="N363" s="38" t="n">
        <v>2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0</v>
      </c>
      <c r="C370" s="44" t="n">
        <v>15</v>
      </c>
      <c r="D370" s="44" t="n">
        <v>25</v>
      </c>
      <c r="E370" s="44" t="n">
        <v>0</v>
      </c>
      <c r="L370" s="43" t="s">
        <v>55</v>
      </c>
      <c r="M370" s="44" t="n">
        <v>40</v>
      </c>
      <c r="N370" s="44" t="n">
        <v>3</v>
      </c>
      <c r="O370" s="44" t="n">
        <v>3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75</v>
      </c>
      <c r="D371" s="46" t="n">
        <v>0.625</v>
      </c>
      <c r="E371" s="46" t="n">
        <v>0</v>
      </c>
      <c r="L371" s="45" t="s">
        <v>88</v>
      </c>
      <c r="M371" s="46" t="n">
        <v>1</v>
      </c>
      <c r="N371" s="46" t="n">
        <v>0.075</v>
      </c>
      <c r="O371" s="46" t="n">
        <v>0.92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8</v>
      </c>
      <c r="P380" s="64" t="n">
        <v>0.2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25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7</v>
      </c>
      <c r="C383" s="38" t="n">
        <v>7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9</v>
      </c>
      <c r="C384" s="38" t="n">
        <v>6</v>
      </c>
      <c r="D384" s="38" t="n">
        <v>8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7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</v>
      </c>
      <c r="P386" s="65" t="n">
        <v>0.07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</v>
      </c>
      <c r="P387" s="65" t="n">
        <v>0.3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1</v>
      </c>
      <c r="P389" s="65" t="n">
        <v>0.27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7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0</v>
      </c>
      <c r="C392" s="44" t="n">
        <v>20</v>
      </c>
      <c r="D392" s="44" t="n">
        <v>15</v>
      </c>
      <c r="E392" s="44" t="n">
        <v>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</v>
      </c>
      <c r="D393" s="46" t="n">
        <v>0.375</v>
      </c>
      <c r="E393" s="68" t="n">
        <v>0.125</v>
      </c>
      <c r="L393" s="43" t="s">
        <v>55</v>
      </c>
      <c r="M393" s="43"/>
      <c r="N393" s="43"/>
      <c r="O393" s="69" t="n">
        <v>4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7</v>
      </c>
      <c r="C405" s="38" t="n">
        <v>1</v>
      </c>
      <c r="D405" s="38" t="n">
        <v>0</v>
      </c>
      <c r="E405" s="38" t="n">
        <v>5</v>
      </c>
      <c r="F405" s="38" t="n">
        <v>0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9</v>
      </c>
      <c r="C406" s="38" t="n">
        <v>4</v>
      </c>
      <c r="D406" s="38" t="n">
        <v>0</v>
      </c>
      <c r="E406" s="38" t="n">
        <v>8</v>
      </c>
      <c r="F406" s="38" t="n">
        <v>2</v>
      </c>
      <c r="G406" s="38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4</v>
      </c>
      <c r="D407" s="38" t="n">
        <v>0</v>
      </c>
      <c r="E407" s="38" t="n">
        <v>4</v>
      </c>
      <c r="F407" s="38" t="n">
        <v>2</v>
      </c>
      <c r="G407" s="38" t="n">
        <v>0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0</v>
      </c>
      <c r="C414" s="44" t="n">
        <v>9</v>
      </c>
      <c r="D414" s="44" t="n">
        <v>0</v>
      </c>
      <c r="E414" s="44" t="n">
        <v>17</v>
      </c>
      <c r="F414" s="44" t="n">
        <v>4</v>
      </c>
      <c r="G414" s="44" t="n">
        <v>3</v>
      </c>
      <c r="H414" s="44" t="n">
        <v>0</v>
      </c>
      <c r="I414" s="44" t="n">
        <v>1</v>
      </c>
      <c r="J414" s="44" t="n">
        <v>1</v>
      </c>
      <c r="K414" s="44" t="n">
        <v>0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3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25</v>
      </c>
      <c r="D415" s="68" t="n">
        <v>0</v>
      </c>
      <c r="E415" s="68" t="n">
        <v>0.425</v>
      </c>
      <c r="F415" s="68" t="n">
        <v>0.1</v>
      </c>
      <c r="G415" s="68" t="n">
        <v>0.075</v>
      </c>
      <c r="H415" s="68" t="n">
        <v>0</v>
      </c>
      <c r="I415" s="68" t="n">
        <v>0.025</v>
      </c>
      <c r="J415" s="68" t="n">
        <v>0.025</v>
      </c>
      <c r="K415" s="68" t="n">
        <v>0</v>
      </c>
      <c r="L415" s="68" t="n">
        <v>0</v>
      </c>
      <c r="M415" s="68" t="n">
        <v>0</v>
      </c>
      <c r="N415" s="68" t="n">
        <v>0.025</v>
      </c>
      <c r="O415" s="68" t="n">
        <v>0</v>
      </c>
      <c r="P415" s="68" t="n">
        <v>0.075</v>
      </c>
      <c r="Q415" s="68" t="n">
        <v>0.025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7</v>
      </c>
      <c r="C425" s="38" t="n">
        <v>6</v>
      </c>
      <c r="D425" s="38" t="n">
        <v>1</v>
      </c>
      <c r="E425" s="39" t="n">
        <v>0</v>
      </c>
      <c r="F425" s="26"/>
      <c r="G425" s="37" t="s">
        <v>46</v>
      </c>
      <c r="H425" s="38" t="n">
        <v>7</v>
      </c>
      <c r="I425" s="78" t="n">
        <v>3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9</v>
      </c>
      <c r="C426" s="38" t="n">
        <v>9</v>
      </c>
      <c r="D426" s="38" t="n">
        <v>6</v>
      </c>
      <c r="E426" s="39" t="n">
        <v>4</v>
      </c>
      <c r="F426" s="26"/>
      <c r="G426" s="37" t="s">
        <v>47</v>
      </c>
      <c r="H426" s="38" t="n">
        <v>19</v>
      </c>
      <c r="I426" s="78" t="n">
        <v>13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5</v>
      </c>
      <c r="D427" s="38" t="n">
        <v>8</v>
      </c>
      <c r="E427" s="39" t="n">
        <v>1</v>
      </c>
      <c r="F427" s="26"/>
      <c r="G427" s="37" t="s">
        <v>48</v>
      </c>
      <c r="H427" s="38" t="n">
        <v>14</v>
      </c>
      <c r="I427" s="78" t="n">
        <v>11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0</v>
      </c>
      <c r="C434" s="44" t="n">
        <v>20</v>
      </c>
      <c r="D434" s="44" t="n">
        <v>15</v>
      </c>
      <c r="E434" s="44" t="n">
        <v>5</v>
      </c>
      <c r="F434" s="26"/>
      <c r="G434" s="43" t="s">
        <v>55</v>
      </c>
      <c r="H434" s="44" t="n">
        <v>40</v>
      </c>
      <c r="I434" s="44" t="n">
        <v>27</v>
      </c>
      <c r="J434" s="44" t="n">
        <v>13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375</v>
      </c>
      <c r="E435" s="68" t="n">
        <v>0.125</v>
      </c>
      <c r="F435" s="26"/>
      <c r="G435" s="45" t="s">
        <v>88</v>
      </c>
      <c r="H435" s="68" t="n">
        <v>1</v>
      </c>
      <c r="I435" s="68" t="n">
        <v>0.675</v>
      </c>
      <c r="J435" s="68" t="n">
        <v>0.32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39</v>
      </c>
      <c r="L445" s="88" t="n">
        <v>39</v>
      </c>
      <c r="M445" s="88" t="n">
        <v>3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38</v>
      </c>
      <c r="L446" s="92" t="n">
        <v>38</v>
      </c>
      <c r="M446" s="93" t="n">
        <v>0</v>
      </c>
      <c r="N446" s="92" t="n">
        <v>37</v>
      </c>
      <c r="O446" s="92" t="n">
        <v>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44</v>
      </c>
      <c r="L447" s="92" t="n">
        <v>44</v>
      </c>
      <c r="M447" s="93" t="n">
        <v>0</v>
      </c>
      <c r="N447" s="92" t="n">
        <v>33</v>
      </c>
      <c r="O447" s="92" t="n">
        <v>11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26</v>
      </c>
      <c r="C448" s="78" t="n">
        <v>7</v>
      </c>
      <c r="D448" s="78" t="n">
        <v>10</v>
      </c>
      <c r="E448" s="78" t="n">
        <v>8</v>
      </c>
      <c r="F448" s="79" t="n">
        <v>1</v>
      </c>
      <c r="H448" s="91" t="s">
        <v>163</v>
      </c>
      <c r="I448" s="91"/>
      <c r="J448" s="91"/>
      <c r="K448" s="92" t="n">
        <v>19</v>
      </c>
      <c r="L448" s="92" t="n">
        <v>19</v>
      </c>
      <c r="M448" s="93" t="n">
        <v>0</v>
      </c>
      <c r="N448" s="92" t="n">
        <v>19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19</v>
      </c>
      <c r="C449" s="78" t="n">
        <v>18</v>
      </c>
      <c r="D449" s="78" t="n">
        <v>41</v>
      </c>
      <c r="E449" s="78" t="n">
        <v>40</v>
      </c>
      <c r="F449" s="79" t="n">
        <v>20</v>
      </c>
      <c r="H449" s="91" t="s">
        <v>164</v>
      </c>
      <c r="I449" s="91"/>
      <c r="J449" s="91"/>
      <c r="K449" s="92" t="n">
        <v>32</v>
      </c>
      <c r="L449" s="92" t="n">
        <v>32</v>
      </c>
      <c r="M449" s="93" t="n">
        <v>0</v>
      </c>
      <c r="N449" s="92" t="n">
        <v>1</v>
      </c>
      <c r="O449" s="92" t="n">
        <v>31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13</v>
      </c>
      <c r="C450" s="78" t="n">
        <v>14</v>
      </c>
      <c r="D450" s="78" t="n">
        <v>46</v>
      </c>
      <c r="E450" s="78" t="n">
        <v>42</v>
      </c>
      <c r="F450" s="79" t="n">
        <v>11</v>
      </c>
      <c r="H450" s="91" t="s">
        <v>165</v>
      </c>
      <c r="I450" s="91"/>
      <c r="J450" s="91"/>
      <c r="K450" s="92" t="n">
        <v>5</v>
      </c>
      <c r="L450" s="92" t="n">
        <v>5</v>
      </c>
      <c r="M450" s="93" t="n">
        <v>0</v>
      </c>
      <c r="N450" s="92" t="n">
        <v>0</v>
      </c>
      <c r="O450" s="92" t="n">
        <v>5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</v>
      </c>
      <c r="L452" s="92" t="n">
        <v>7</v>
      </c>
      <c r="M452" s="93" t="n">
        <v>0</v>
      </c>
      <c r="N452" s="93" t="n">
        <v>0</v>
      </c>
      <c r="O452" s="93" t="n">
        <v>0</v>
      </c>
      <c r="P452" s="92" t="n">
        <v>7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0</v>
      </c>
      <c r="L453" s="92" t="n">
        <v>10</v>
      </c>
      <c r="M453" s="93" t="n">
        <v>0</v>
      </c>
      <c r="N453" s="93" t="n">
        <v>0</v>
      </c>
      <c r="O453" s="93" t="n">
        <v>0</v>
      </c>
      <c r="P453" s="92" t="n">
        <v>10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</v>
      </c>
      <c r="L454" s="92" t="n">
        <v>2</v>
      </c>
      <c r="M454" s="93" t="n">
        <v>0</v>
      </c>
      <c r="N454" s="93" t="n">
        <v>0</v>
      </c>
      <c r="O454" s="93" t="n">
        <v>0</v>
      </c>
      <c r="P454" s="92" t="n">
        <v>2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</v>
      </c>
      <c r="L456" s="92" t="n">
        <v>2</v>
      </c>
      <c r="M456" s="93" t="n">
        <v>0</v>
      </c>
      <c r="N456" s="92" t="n">
        <v>0</v>
      </c>
      <c r="O456" s="92" t="n">
        <v>0</v>
      </c>
      <c r="P456" s="92" t="n">
        <v>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58</v>
      </c>
      <c r="C457" s="44" t="n">
        <v>39</v>
      </c>
      <c r="D457" s="44" t="n">
        <v>97</v>
      </c>
      <c r="E457" s="44" t="n">
        <v>90</v>
      </c>
      <c r="F457" s="44" t="n">
        <v>32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51162790697674</v>
      </c>
      <c r="D458" s="68" t="n">
        <v>0.375968992248062</v>
      </c>
      <c r="E458" s="68" t="n">
        <v>0.348837209302326</v>
      </c>
      <c r="F458" s="68" t="n">
        <v>0.124031007751938</v>
      </c>
      <c r="H458" s="91" t="s">
        <v>174</v>
      </c>
      <c r="I458" s="91"/>
      <c r="J458" s="91"/>
      <c r="K458" s="92" t="n">
        <v>5</v>
      </c>
      <c r="L458" s="92" t="n">
        <v>5</v>
      </c>
      <c r="M458" s="93" t="n">
        <v>0</v>
      </c>
      <c r="N458" s="92" t="n">
        <v>5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6</v>
      </c>
      <c r="L460" s="92" t="n">
        <v>26</v>
      </c>
      <c r="M460" s="93" t="n">
        <v>0</v>
      </c>
      <c r="N460" s="93" t="n">
        <v>0</v>
      </c>
      <c r="O460" s="92" t="n">
        <v>26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</v>
      </c>
      <c r="L461" s="92" t="n">
        <v>13</v>
      </c>
      <c r="M461" s="93" t="n">
        <v>0</v>
      </c>
      <c r="N461" s="92" t="n">
        <v>0</v>
      </c>
      <c r="O461" s="92" t="n">
        <v>13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</v>
      </c>
      <c r="L467" s="99" t="n">
        <v>9</v>
      </c>
      <c r="M467" s="100" t="n">
        <v>0</v>
      </c>
      <c r="N467" s="99" t="n">
        <v>0</v>
      </c>
      <c r="O467" s="99" t="n">
        <v>0</v>
      </c>
      <c r="P467" s="99" t="n">
        <v>9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58</v>
      </c>
      <c r="L468" s="103" t="n">
        <v>258</v>
      </c>
      <c r="M468" s="103" t="n">
        <v>39</v>
      </c>
      <c r="N468" s="103" t="n">
        <v>97</v>
      </c>
      <c r="O468" s="103" t="n">
        <v>90</v>
      </c>
      <c r="P468" s="103" t="n">
        <v>32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4:20Z</dcterms:modified>
  <cp:revision>0</cp:revision>
  <dc:subject/>
  <dc:title/>
</cp:coreProperties>
</file>