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CLAY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3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37</c:v>
                </c:pt>
                <c:pt idx="2">
                  <c:v>30</c:v>
                </c:pt>
                <c:pt idx="3">
                  <c:v>21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9426"/>
        <c:axId val="30319850"/>
      </c:lineChart>
      <c:catAx>
        <c:axId val="5431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9850"/>
        <c:crossesAt val="0"/>
        <c:auto val="1"/>
        <c:lblAlgn val="ctr"/>
        <c:lblOffset val="100"/>
        <c:noMultiLvlLbl val="0"/>
      </c:catAx>
      <c:valAx>
        <c:axId val="3031985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942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9</c:v>
                </c:pt>
                <c:pt idx="1">
                  <c:v>26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7</c:v>
                </c:pt>
                <c:pt idx="1">
                  <c:v>58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3969465648855</c:v>
                </c:pt>
                <c:pt idx="1">
                  <c:v>0.03053435114503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05343511450382</c:v>
                </c:pt>
                <c:pt idx="7">
                  <c:v>0.442748091603053</c:v>
                </c:pt>
                <c:pt idx="8">
                  <c:v>0.00763358778625954</c:v>
                </c:pt>
                <c:pt idx="9">
                  <c:v>0.0229007633587786</c:v>
                </c:pt>
                <c:pt idx="10">
                  <c:v>0.0305343511450382</c:v>
                </c:pt>
                <c:pt idx="11">
                  <c:v>0.00763358778625954</c:v>
                </c:pt>
                <c:pt idx="12">
                  <c:v>0.0687022900763359</c:v>
                </c:pt>
              </c:numCache>
            </c:numRef>
          </c:val>
        </c:ser>
        <c:gapWidth val="49"/>
        <c:overlap val="0"/>
        <c:axId val="24164880"/>
        <c:axId val="31016347"/>
      </c:barChart>
      <c:catAx>
        <c:axId val="24164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16347"/>
        <c:crossesAt val="0"/>
        <c:auto val="1"/>
        <c:lblAlgn val="ctr"/>
        <c:lblOffset val="100"/>
        <c:noMultiLvlLbl val="0"/>
      </c:catAx>
      <c:valAx>
        <c:axId val="3101634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4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41221374045802</c:v>
                </c:pt>
                <c:pt idx="1">
                  <c:v>0.297709923664122</c:v>
                </c:pt>
                <c:pt idx="2">
                  <c:v>0.0458015267175573</c:v>
                </c:pt>
                <c:pt idx="3">
                  <c:v>0.015267175572519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7985041"/>
        <c:axId val="76863031"/>
      </c:barChart>
      <c:catAx>
        <c:axId val="57985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63031"/>
        <c:crossesAt val="0"/>
        <c:auto val="1"/>
        <c:lblAlgn val="ctr"/>
        <c:lblOffset val="100"/>
        <c:noMultiLvlLbl val="0"/>
      </c:catAx>
      <c:valAx>
        <c:axId val="7686303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50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7</c:v>
                </c:pt>
                <c:pt idx="1">
                  <c:v>380</c:v>
                </c:pt>
                <c:pt idx="2">
                  <c:v>409</c:v>
                </c:pt>
                <c:pt idx="3">
                  <c:v>8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1:IV1638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1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11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37</v>
      </c>
      <c r="C317" s="38" t="n">
        <v>30</v>
      </c>
      <c r="D317" s="39" t="n">
        <v>7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7</v>
      </c>
      <c r="S317" s="38" t="n">
        <v>37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30</v>
      </c>
      <c r="C318" s="38" t="n">
        <v>27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0</v>
      </c>
      <c r="S318" s="38" t="n">
        <v>3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8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2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6</v>
      </c>
      <c r="C320" s="38" t="n">
        <v>16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6</v>
      </c>
      <c r="S320" s="38" t="n">
        <v>16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6</v>
      </c>
      <c r="C321" s="38" t="n">
        <v>1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6</v>
      </c>
      <c r="S321" s="38" t="n">
        <v>16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1</v>
      </c>
      <c r="C328" s="44" t="n">
        <v>118</v>
      </c>
      <c r="D328" s="44" t="n">
        <v>1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1</v>
      </c>
      <c r="S328" s="44" t="n">
        <v>130</v>
      </c>
      <c r="T328" s="44" t="n">
        <v>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0763358778626</v>
      </c>
      <c r="D329" s="46" t="n">
        <v>0.09923664122137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9236641221374</v>
      </c>
      <c r="T329" s="46" t="n">
        <v>0.0076335877862595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0</v>
      </c>
      <c r="D335" s="35" t="n">
        <v>1</v>
      </c>
      <c r="E335" s="35" t="n">
        <v>1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06870229007634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7</v>
      </c>
      <c r="C336" s="38" t="n">
        <v>2</v>
      </c>
      <c r="D336" s="38" t="n">
        <v>2</v>
      </c>
      <c r="E336" s="38" t="n">
        <v>3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30</v>
      </c>
      <c r="C337" s="38" t="n">
        <v>3</v>
      </c>
      <c r="D337" s="38" t="n">
        <v>1</v>
      </c>
      <c r="E337" s="38" t="n">
        <v>25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1</v>
      </c>
      <c r="D338" s="38" t="n">
        <v>0</v>
      </c>
      <c r="E338" s="38" t="n">
        <v>2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6</v>
      </c>
      <c r="C339" s="38" t="n">
        <v>1</v>
      </c>
      <c r="D339" s="38" t="n">
        <v>2</v>
      </c>
      <c r="E339" s="38" t="n">
        <v>13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6</v>
      </c>
      <c r="C340" s="38" t="n">
        <v>1</v>
      </c>
      <c r="D340" s="38" t="n">
        <v>0</v>
      </c>
      <c r="E340" s="38" t="n">
        <v>14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7786259541984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5267175572519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1</v>
      </c>
      <c r="C347" s="44" t="n">
        <v>8</v>
      </c>
      <c r="D347" s="44" t="n">
        <v>6</v>
      </c>
      <c r="E347" s="44" t="n">
        <v>115</v>
      </c>
      <c r="F347" s="44" t="n">
        <v>0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9</v>
      </c>
      <c r="D358" s="35" t="n">
        <v>1</v>
      </c>
      <c r="E358" s="36" t="n">
        <v>1</v>
      </c>
      <c r="L358" s="34" t="s">
        <v>43</v>
      </c>
      <c r="M358" s="35" t="n">
        <v>11</v>
      </c>
      <c r="N358" s="35" t="n">
        <v>2</v>
      </c>
      <c r="O358" s="36" t="n">
        <v>9</v>
      </c>
    </row>
    <row r="359" customFormat="false" ht="17.1" hidden="false" customHeight="true" outlineLevel="0" collapsed="false">
      <c r="A359" s="37" t="s">
        <v>44</v>
      </c>
      <c r="B359" s="38" t="n">
        <v>37</v>
      </c>
      <c r="C359" s="38" t="n">
        <v>25</v>
      </c>
      <c r="D359" s="38" t="n">
        <v>10</v>
      </c>
      <c r="E359" s="39" t="n">
        <v>2</v>
      </c>
      <c r="L359" s="37" t="s">
        <v>44</v>
      </c>
      <c r="M359" s="38" t="n">
        <v>37</v>
      </c>
      <c r="N359" s="38" t="n">
        <v>0</v>
      </c>
      <c r="O359" s="39" t="n">
        <v>37</v>
      </c>
    </row>
    <row r="360" customFormat="false" ht="17.1" hidden="false" customHeight="true" outlineLevel="0" collapsed="false">
      <c r="A360" s="37" t="s">
        <v>45</v>
      </c>
      <c r="B360" s="38" t="n">
        <v>30</v>
      </c>
      <c r="C360" s="38" t="n">
        <v>22</v>
      </c>
      <c r="D360" s="38" t="n">
        <v>7</v>
      </c>
      <c r="E360" s="39" t="n">
        <v>1</v>
      </c>
      <c r="L360" s="37" t="s">
        <v>45</v>
      </c>
      <c r="M360" s="38" t="n">
        <v>30</v>
      </c>
      <c r="N360" s="38" t="n">
        <v>0</v>
      </c>
      <c r="O360" s="39" t="n">
        <v>30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16</v>
      </c>
      <c r="D361" s="38" t="n">
        <v>5</v>
      </c>
      <c r="E361" s="39" t="n">
        <v>0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16</v>
      </c>
      <c r="C362" s="38" t="n">
        <v>13</v>
      </c>
      <c r="D362" s="38" t="n">
        <v>1</v>
      </c>
      <c r="E362" s="39" t="n">
        <v>2</v>
      </c>
      <c r="L362" s="37" t="s">
        <v>47</v>
      </c>
      <c r="M362" s="38" t="n">
        <v>16</v>
      </c>
      <c r="N362" s="38" t="n">
        <v>0</v>
      </c>
      <c r="O362" s="39" t="n">
        <v>16</v>
      </c>
    </row>
    <row r="363" customFormat="false" ht="17.1" hidden="false" customHeight="true" outlineLevel="0" collapsed="false">
      <c r="A363" s="37" t="s">
        <v>48</v>
      </c>
      <c r="B363" s="38" t="n">
        <v>16</v>
      </c>
      <c r="C363" s="38" t="n">
        <v>14</v>
      </c>
      <c r="D363" s="38" t="n">
        <v>2</v>
      </c>
      <c r="E363" s="39" t="n">
        <v>0</v>
      </c>
      <c r="L363" s="37" t="s">
        <v>48</v>
      </c>
      <c r="M363" s="38" t="n">
        <v>16</v>
      </c>
      <c r="N363" s="38" t="n">
        <v>0</v>
      </c>
      <c r="O363" s="39" t="n">
        <v>1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1</v>
      </c>
      <c r="C370" s="44" t="n">
        <v>99</v>
      </c>
      <c r="D370" s="44" t="n">
        <v>26</v>
      </c>
      <c r="E370" s="44" t="n">
        <v>6</v>
      </c>
      <c r="L370" s="43" t="s">
        <v>55</v>
      </c>
      <c r="M370" s="44" t="n">
        <v>131</v>
      </c>
      <c r="N370" s="44" t="n">
        <v>2</v>
      </c>
      <c r="O370" s="44" t="n">
        <v>12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55725190839695</v>
      </c>
      <c r="D371" s="46" t="n">
        <v>0.198473282442748</v>
      </c>
      <c r="E371" s="46" t="n">
        <v>0.0458015267175573</v>
      </c>
      <c r="L371" s="45" t="s">
        <v>88</v>
      </c>
      <c r="M371" s="46" t="n">
        <v>1</v>
      </c>
      <c r="N371" s="46" t="n">
        <v>0.0152671755725191</v>
      </c>
      <c r="O371" s="46" t="n">
        <v>0.98473282442748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7</v>
      </c>
      <c r="D380" s="35" t="n">
        <v>4</v>
      </c>
      <c r="E380" s="36" t="n">
        <v>0</v>
      </c>
      <c r="L380" s="34" t="s">
        <v>98</v>
      </c>
      <c r="M380" s="34"/>
      <c r="N380" s="34"/>
      <c r="O380" s="35" t="n">
        <v>11</v>
      </c>
      <c r="P380" s="64" t="n">
        <v>0.083969465648855</v>
      </c>
    </row>
    <row r="381" customFormat="false" ht="17.1" hidden="false" customHeight="true" outlineLevel="0" collapsed="false">
      <c r="A381" s="37" t="s">
        <v>44</v>
      </c>
      <c r="B381" s="38" t="n">
        <v>37</v>
      </c>
      <c r="C381" s="38" t="n">
        <v>13</v>
      </c>
      <c r="D381" s="38" t="n">
        <v>13</v>
      </c>
      <c r="E381" s="39" t="n">
        <v>11</v>
      </c>
      <c r="L381" s="37" t="s">
        <v>99</v>
      </c>
      <c r="M381" s="37"/>
      <c r="N381" s="37"/>
      <c r="O381" s="38" t="n">
        <v>4</v>
      </c>
      <c r="P381" s="65" t="n">
        <v>0.0305343511450382</v>
      </c>
    </row>
    <row r="382" customFormat="false" ht="17.1" hidden="false" customHeight="true" outlineLevel="0" collapsed="false">
      <c r="A382" s="37" t="s">
        <v>45</v>
      </c>
      <c r="B382" s="38" t="n">
        <v>30</v>
      </c>
      <c r="C382" s="38" t="n">
        <v>11</v>
      </c>
      <c r="D382" s="38" t="n">
        <v>12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4</v>
      </c>
      <c r="D383" s="38" t="n">
        <v>14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6</v>
      </c>
      <c r="C384" s="38" t="n">
        <v>9</v>
      </c>
      <c r="D384" s="38" t="n">
        <v>5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6</v>
      </c>
      <c r="C385" s="38" t="n">
        <v>3</v>
      </c>
      <c r="D385" s="38" t="n">
        <v>10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0</v>
      </c>
      <c r="P386" s="65" t="n">
        <v>0.30534351145038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8</v>
      </c>
      <c r="P387" s="65" t="n">
        <v>0.44274809160305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763358778625954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22900763358778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30534351145038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763358778625954</v>
      </c>
    </row>
    <row r="392" customFormat="false" ht="15" hidden="false" customHeight="false" outlineLevel="0" collapsed="false">
      <c r="A392" s="43" t="s">
        <v>55</v>
      </c>
      <c r="B392" s="44" t="n">
        <v>131</v>
      </c>
      <c r="C392" s="44" t="n">
        <v>47</v>
      </c>
      <c r="D392" s="44" t="n">
        <v>58</v>
      </c>
      <c r="E392" s="44" t="n">
        <v>26</v>
      </c>
      <c r="L392" s="40" t="s">
        <v>110</v>
      </c>
      <c r="M392" s="40"/>
      <c r="N392" s="40"/>
      <c r="O392" s="41" t="n">
        <v>9</v>
      </c>
      <c r="P392" s="67" t="n">
        <v>0.068702290076335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58778625954198</v>
      </c>
      <c r="D393" s="46" t="n">
        <v>0.442748091603053</v>
      </c>
      <c r="E393" s="68" t="n">
        <v>0.198473282442748</v>
      </c>
      <c r="L393" s="43" t="s">
        <v>55</v>
      </c>
      <c r="M393" s="43"/>
      <c r="N393" s="43"/>
      <c r="O393" s="69" t="n">
        <v>13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3</v>
      </c>
      <c r="D402" s="35" t="n">
        <v>0</v>
      </c>
      <c r="E402" s="35" t="n">
        <v>3</v>
      </c>
      <c r="F402" s="35" t="n">
        <v>3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7</v>
      </c>
      <c r="C403" s="38" t="n">
        <v>8</v>
      </c>
      <c r="D403" s="38" t="n">
        <v>1</v>
      </c>
      <c r="E403" s="38" t="n">
        <v>13</v>
      </c>
      <c r="F403" s="38" t="n">
        <v>10</v>
      </c>
      <c r="G403" s="38" t="n">
        <v>2</v>
      </c>
      <c r="H403" s="38" t="n">
        <v>1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0</v>
      </c>
      <c r="C404" s="38" t="n">
        <v>13</v>
      </c>
      <c r="D404" s="38" t="n">
        <v>0</v>
      </c>
      <c r="E404" s="38" t="n">
        <v>11</v>
      </c>
      <c r="F404" s="38" t="n">
        <v>2</v>
      </c>
      <c r="G404" s="38" t="n">
        <v>3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6</v>
      </c>
      <c r="D405" s="38" t="n">
        <v>0</v>
      </c>
      <c r="E405" s="38" t="n">
        <v>9</v>
      </c>
      <c r="F405" s="38" t="n">
        <v>3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6</v>
      </c>
      <c r="C406" s="38" t="n">
        <v>5</v>
      </c>
      <c r="D406" s="38" t="n">
        <v>0</v>
      </c>
      <c r="E406" s="38" t="n">
        <v>7</v>
      </c>
      <c r="F406" s="38" t="n">
        <v>1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6</v>
      </c>
      <c r="C407" s="38" t="n">
        <v>8</v>
      </c>
      <c r="D407" s="38" t="n">
        <v>0</v>
      </c>
      <c r="E407" s="38" t="n">
        <v>5</v>
      </c>
      <c r="F407" s="38" t="n">
        <v>1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1</v>
      </c>
      <c r="C414" s="44" t="n">
        <v>43</v>
      </c>
      <c r="D414" s="44" t="n">
        <v>1</v>
      </c>
      <c r="E414" s="44" t="n">
        <v>48</v>
      </c>
      <c r="F414" s="44" t="n">
        <v>20</v>
      </c>
      <c r="G414" s="44" t="n">
        <v>9</v>
      </c>
      <c r="H414" s="44" t="n">
        <v>2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3</v>
      </c>
      <c r="N414" s="44" t="n">
        <v>0</v>
      </c>
      <c r="O414" s="44" t="n">
        <v>0</v>
      </c>
      <c r="P414" s="44" t="n">
        <v>0</v>
      </c>
      <c r="Q414" s="44" t="n">
        <v>3</v>
      </c>
      <c r="R414" s="44" t="n">
        <v>1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32824427480916</v>
      </c>
      <c r="D415" s="68" t="n">
        <v>0.00763358778625954</v>
      </c>
      <c r="E415" s="68" t="n">
        <v>0.366412213740458</v>
      </c>
      <c r="F415" s="68" t="n">
        <v>0.152671755725191</v>
      </c>
      <c r="G415" s="68" t="n">
        <v>0.0687022900763359</v>
      </c>
      <c r="H415" s="68" t="n">
        <v>0.0152671755725191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.0229007633587786</v>
      </c>
      <c r="N415" s="68" t="n">
        <v>0</v>
      </c>
      <c r="O415" s="68" t="n">
        <v>0</v>
      </c>
      <c r="P415" s="68" t="n">
        <v>0</v>
      </c>
      <c r="Q415" s="68" t="n">
        <v>0.0229007633587786</v>
      </c>
      <c r="R415" s="68" t="n">
        <v>0.00763358778625954</v>
      </c>
      <c r="S415" s="68" t="n">
        <v>0.00763358778625954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5</v>
      </c>
      <c r="D422" s="35" t="n">
        <v>6</v>
      </c>
      <c r="E422" s="36" t="n">
        <v>0</v>
      </c>
      <c r="F422" s="26"/>
      <c r="G422" s="75" t="s">
        <v>43</v>
      </c>
      <c r="H422" s="76" t="n">
        <v>11</v>
      </c>
      <c r="I422" s="76" t="n">
        <v>9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7</v>
      </c>
      <c r="C423" s="38" t="n">
        <v>11</v>
      </c>
      <c r="D423" s="38" t="n">
        <v>26</v>
      </c>
      <c r="E423" s="39" t="n">
        <v>0</v>
      </c>
      <c r="F423" s="26"/>
      <c r="G423" s="37" t="s">
        <v>44</v>
      </c>
      <c r="H423" s="38" t="n">
        <v>37</v>
      </c>
      <c r="I423" s="38" t="n">
        <v>21</v>
      </c>
      <c r="J423" s="38" t="n">
        <v>11</v>
      </c>
      <c r="K423" s="38" t="n">
        <v>3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0</v>
      </c>
      <c r="C424" s="38" t="n">
        <v>14</v>
      </c>
      <c r="D424" s="38" t="n">
        <v>16</v>
      </c>
      <c r="E424" s="39" t="n">
        <v>0</v>
      </c>
      <c r="F424" s="26"/>
      <c r="G424" s="37" t="s">
        <v>45</v>
      </c>
      <c r="H424" s="38" t="n">
        <v>30</v>
      </c>
      <c r="I424" s="38" t="n">
        <v>20</v>
      </c>
      <c r="J424" s="38" t="n">
        <v>8</v>
      </c>
      <c r="K424" s="38" t="n">
        <v>2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12</v>
      </c>
      <c r="D425" s="38" t="n">
        <v>9</v>
      </c>
      <c r="E425" s="39" t="n">
        <v>0</v>
      </c>
      <c r="F425" s="26"/>
      <c r="G425" s="37" t="s">
        <v>46</v>
      </c>
      <c r="H425" s="38" t="n">
        <v>21</v>
      </c>
      <c r="I425" s="78" t="n">
        <v>13</v>
      </c>
      <c r="J425" s="78" t="n">
        <v>8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6</v>
      </c>
      <c r="C426" s="38" t="n">
        <v>8</v>
      </c>
      <c r="D426" s="38" t="n">
        <v>8</v>
      </c>
      <c r="E426" s="39" t="n">
        <v>0</v>
      </c>
      <c r="F426" s="26"/>
      <c r="G426" s="37" t="s">
        <v>47</v>
      </c>
      <c r="H426" s="38" t="n">
        <v>16</v>
      </c>
      <c r="I426" s="78" t="n">
        <v>12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6</v>
      </c>
      <c r="C427" s="38" t="n">
        <v>13</v>
      </c>
      <c r="D427" s="38" t="n">
        <v>3</v>
      </c>
      <c r="E427" s="39" t="n">
        <v>0</v>
      </c>
      <c r="F427" s="26"/>
      <c r="G427" s="37" t="s">
        <v>48</v>
      </c>
      <c r="H427" s="38" t="n">
        <v>16</v>
      </c>
      <c r="I427" s="78" t="n">
        <v>9</v>
      </c>
      <c r="J427" s="78" t="n">
        <v>6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1</v>
      </c>
      <c r="C434" s="44" t="n">
        <v>63</v>
      </c>
      <c r="D434" s="44" t="n">
        <v>68</v>
      </c>
      <c r="E434" s="44" t="n">
        <v>0</v>
      </c>
      <c r="F434" s="26"/>
      <c r="G434" s="43" t="s">
        <v>55</v>
      </c>
      <c r="H434" s="44" t="n">
        <v>131</v>
      </c>
      <c r="I434" s="44" t="n">
        <v>84</v>
      </c>
      <c r="J434" s="44" t="n">
        <v>39</v>
      </c>
      <c r="K434" s="44" t="n">
        <v>6</v>
      </c>
      <c r="L434" s="44" t="n">
        <v>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80916030534351</v>
      </c>
      <c r="D435" s="68" t="n">
        <v>0.519083969465649</v>
      </c>
      <c r="E435" s="68" t="n">
        <v>0</v>
      </c>
      <c r="F435" s="26"/>
      <c r="G435" s="45" t="s">
        <v>88</v>
      </c>
      <c r="H435" s="68" t="n">
        <v>1</v>
      </c>
      <c r="I435" s="68" t="n">
        <v>0.641221374045802</v>
      </c>
      <c r="J435" s="68" t="n">
        <v>0.297709923664122</v>
      </c>
      <c r="K435" s="68" t="n">
        <v>0.0458015267175573</v>
      </c>
      <c r="L435" s="68" t="n">
        <v>0.015267175572519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06</v>
      </c>
      <c r="C445" s="35" t="n">
        <v>0</v>
      </c>
      <c r="D445" s="35" t="n">
        <v>101</v>
      </c>
      <c r="E445" s="35" t="n">
        <v>3</v>
      </c>
      <c r="F445" s="36" t="n">
        <v>2</v>
      </c>
      <c r="H445" s="87" t="s">
        <v>160</v>
      </c>
      <c r="I445" s="87"/>
      <c r="J445" s="87"/>
      <c r="K445" s="88" t="n">
        <v>131</v>
      </c>
      <c r="L445" s="88" t="n">
        <v>131</v>
      </c>
      <c r="M445" s="88" t="n">
        <v>117</v>
      </c>
      <c r="N445" s="88" t="n">
        <v>12</v>
      </c>
      <c r="O445" s="88" t="n">
        <v>2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04</v>
      </c>
      <c r="C446" s="38" t="n">
        <v>35</v>
      </c>
      <c r="D446" s="38" t="n">
        <v>6</v>
      </c>
      <c r="E446" s="38" t="n">
        <v>108</v>
      </c>
      <c r="F446" s="39" t="n">
        <v>155</v>
      </c>
      <c r="H446" s="91" t="s">
        <v>161</v>
      </c>
      <c r="I446" s="91"/>
      <c r="J446" s="91"/>
      <c r="K446" s="92" t="n">
        <v>133</v>
      </c>
      <c r="L446" s="92" t="n">
        <v>130</v>
      </c>
      <c r="M446" s="93" t="n">
        <v>0</v>
      </c>
      <c r="N446" s="92" t="n">
        <v>84</v>
      </c>
      <c r="O446" s="92" t="n">
        <v>28</v>
      </c>
      <c r="P446" s="92" t="n">
        <v>18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90</v>
      </c>
      <c r="C447" s="38" t="n">
        <v>29</v>
      </c>
      <c r="D447" s="38" t="n">
        <v>80</v>
      </c>
      <c r="E447" s="38" t="n">
        <v>87</v>
      </c>
      <c r="F447" s="39" t="n">
        <v>194</v>
      </c>
      <c r="H447" s="91" t="s">
        <v>162</v>
      </c>
      <c r="I447" s="91"/>
      <c r="J447" s="91"/>
      <c r="K447" s="92" t="n">
        <v>648</v>
      </c>
      <c r="L447" s="92" t="n">
        <v>447</v>
      </c>
      <c r="M447" s="93" t="n">
        <v>0</v>
      </c>
      <c r="N447" s="92" t="n">
        <v>58</v>
      </c>
      <c r="O447" s="92" t="n">
        <v>97</v>
      </c>
      <c r="P447" s="92" t="n">
        <v>292</v>
      </c>
      <c r="Q447" s="92" t="n">
        <v>201</v>
      </c>
      <c r="R447" s="94" t="n">
        <v>15</v>
      </c>
      <c r="S447" s="94" t="n">
        <v>6</v>
      </c>
      <c r="T447" s="95" t="n">
        <v>180</v>
      </c>
    </row>
    <row r="448" customFormat="false" ht="18" hidden="false" customHeight="true" outlineLevel="0" collapsed="false">
      <c r="A448" s="37" t="s">
        <v>46</v>
      </c>
      <c r="B448" s="38" t="n">
        <v>384</v>
      </c>
      <c r="C448" s="78" t="n">
        <v>21</v>
      </c>
      <c r="D448" s="78" t="n">
        <v>98</v>
      </c>
      <c r="E448" s="78" t="n">
        <v>86</v>
      </c>
      <c r="F448" s="79" t="n">
        <v>179</v>
      </c>
      <c r="H448" s="91" t="s">
        <v>163</v>
      </c>
      <c r="I448" s="91"/>
      <c r="J448" s="91"/>
      <c r="K448" s="92" t="n">
        <v>9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5</v>
      </c>
      <c r="C449" s="78" t="n">
        <v>16</v>
      </c>
      <c r="D449" s="78" t="n">
        <v>54</v>
      </c>
      <c r="E449" s="78" t="n">
        <v>70</v>
      </c>
      <c r="F449" s="79" t="n">
        <v>145</v>
      </c>
      <c r="H449" s="91" t="s">
        <v>164</v>
      </c>
      <c r="I449" s="91"/>
      <c r="J449" s="91"/>
      <c r="K449" s="92" t="n">
        <v>120</v>
      </c>
      <c r="L449" s="92" t="n">
        <v>117</v>
      </c>
      <c r="M449" s="93" t="n">
        <v>0</v>
      </c>
      <c r="N449" s="92" t="n">
        <v>0</v>
      </c>
      <c r="O449" s="92" t="n">
        <v>117</v>
      </c>
      <c r="P449" s="92" t="n">
        <v>0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07</v>
      </c>
      <c r="C450" s="78" t="n">
        <v>16</v>
      </c>
      <c r="D450" s="78" t="n">
        <v>41</v>
      </c>
      <c r="E450" s="78" t="n">
        <v>55</v>
      </c>
      <c r="F450" s="79" t="n">
        <v>195</v>
      </c>
      <c r="H450" s="91" t="s">
        <v>165</v>
      </c>
      <c r="I450" s="91"/>
      <c r="J450" s="91"/>
      <c r="K450" s="92" t="n">
        <v>113</v>
      </c>
      <c r="L450" s="92" t="n">
        <v>77</v>
      </c>
      <c r="M450" s="93" t="n">
        <v>0</v>
      </c>
      <c r="N450" s="92" t="n">
        <v>13</v>
      </c>
      <c r="O450" s="92" t="n">
        <v>21</v>
      </c>
      <c r="P450" s="92" t="n">
        <v>43</v>
      </c>
      <c r="Q450" s="92" t="n">
        <v>36</v>
      </c>
      <c r="R450" s="92" t="n">
        <v>20</v>
      </c>
      <c r="S450" s="92" t="n">
        <v>2</v>
      </c>
      <c r="T450" s="95" t="n">
        <v>14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2</v>
      </c>
      <c r="L451" s="92" t="n">
        <v>32</v>
      </c>
      <c r="M451" s="93" t="n">
        <v>0</v>
      </c>
      <c r="N451" s="92" t="n">
        <v>0</v>
      </c>
      <c r="O451" s="92" t="n">
        <v>32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9</v>
      </c>
      <c r="L452" s="92" t="n">
        <v>70</v>
      </c>
      <c r="M452" s="93" t="n">
        <v>0</v>
      </c>
      <c r="N452" s="93" t="n">
        <v>0</v>
      </c>
      <c r="O452" s="93" t="n">
        <v>0</v>
      </c>
      <c r="P452" s="92" t="n">
        <v>70</v>
      </c>
      <c r="Q452" s="92" t="n">
        <v>9</v>
      </c>
      <c r="R452" s="93" t="n">
        <v>0</v>
      </c>
      <c r="S452" s="93" t="n">
        <v>0</v>
      </c>
      <c r="T452" s="95" t="n">
        <v>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0</v>
      </c>
      <c r="L453" s="92" t="n">
        <v>43</v>
      </c>
      <c r="M453" s="93" t="n">
        <v>0</v>
      </c>
      <c r="N453" s="93" t="n">
        <v>0</v>
      </c>
      <c r="O453" s="93" t="n">
        <v>0</v>
      </c>
      <c r="P453" s="92" t="n">
        <v>43</v>
      </c>
      <c r="Q453" s="92" t="n">
        <v>7</v>
      </c>
      <c r="R453" s="93" t="n">
        <v>0</v>
      </c>
      <c r="S453" s="93" t="n">
        <v>0</v>
      </c>
      <c r="T453" s="95" t="n">
        <v>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4</v>
      </c>
      <c r="L454" s="92" t="n">
        <v>20</v>
      </c>
      <c r="M454" s="93" t="n">
        <v>0</v>
      </c>
      <c r="N454" s="93" t="n">
        <v>0</v>
      </c>
      <c r="O454" s="93" t="n">
        <v>0</v>
      </c>
      <c r="P454" s="92" t="n">
        <v>20</v>
      </c>
      <c r="Q454" s="92" t="n">
        <v>44</v>
      </c>
      <c r="R454" s="93" t="n">
        <v>0</v>
      </c>
      <c r="S454" s="93" t="n">
        <v>0</v>
      </c>
      <c r="T454" s="95" t="n">
        <v>4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9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776</v>
      </c>
      <c r="C457" s="44" t="n">
        <v>117</v>
      </c>
      <c r="D457" s="44" t="n">
        <v>380</v>
      </c>
      <c r="E457" s="44" t="n">
        <v>409</v>
      </c>
      <c r="F457" s="44" t="n">
        <v>870</v>
      </c>
      <c r="H457" s="91" t="s">
        <v>172</v>
      </c>
      <c r="I457" s="91"/>
      <c r="J457" s="91"/>
      <c r="K457" s="92" t="n">
        <v>4</v>
      </c>
      <c r="L457" s="92" t="n">
        <v>4</v>
      </c>
      <c r="M457" s="93" t="n">
        <v>0</v>
      </c>
      <c r="N457" s="92" t="n">
        <v>1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58783783783784</v>
      </c>
      <c r="D458" s="68" t="n">
        <v>0.213963963963964</v>
      </c>
      <c r="E458" s="68" t="n">
        <v>0.230292792792793</v>
      </c>
      <c r="F458" s="68" t="n">
        <v>0.489864864864865</v>
      </c>
      <c r="H458" s="91" t="s">
        <v>174</v>
      </c>
      <c r="I458" s="91"/>
      <c r="J458" s="91"/>
      <c r="K458" s="92" t="n">
        <v>16</v>
      </c>
      <c r="L458" s="92" t="n">
        <v>15</v>
      </c>
      <c r="M458" s="93" t="n">
        <v>0</v>
      </c>
      <c r="N458" s="92" t="n">
        <v>15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7</v>
      </c>
      <c r="L459" s="92" t="n">
        <v>16</v>
      </c>
      <c r="M459" s="93" t="n">
        <v>0</v>
      </c>
      <c r="N459" s="93" t="n">
        <v>0</v>
      </c>
      <c r="O459" s="92" t="n">
        <v>16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9</v>
      </c>
      <c r="L460" s="92" t="n">
        <v>14</v>
      </c>
      <c r="M460" s="93" t="n">
        <v>0</v>
      </c>
      <c r="N460" s="93" t="n">
        <v>0</v>
      </c>
      <c r="O460" s="92" t="n">
        <v>14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6</v>
      </c>
      <c r="L461" s="92" t="n">
        <v>59</v>
      </c>
      <c r="M461" s="93" t="n">
        <v>0</v>
      </c>
      <c r="N461" s="92" t="n">
        <v>44</v>
      </c>
      <c r="O461" s="92" t="n">
        <v>15</v>
      </c>
      <c r="P461" s="92" t="n">
        <v>0</v>
      </c>
      <c r="Q461" s="92" t="n">
        <v>7</v>
      </c>
      <c r="R461" s="92" t="n">
        <v>5</v>
      </c>
      <c r="S461" s="92" t="n">
        <v>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1</v>
      </c>
      <c r="L462" s="92" t="n">
        <v>51</v>
      </c>
      <c r="M462" s="93" t="n">
        <v>0</v>
      </c>
      <c r="N462" s="92" t="n">
        <v>51</v>
      </c>
      <c r="O462" s="93" t="n">
        <v>0</v>
      </c>
      <c r="P462" s="93" t="n">
        <v>0</v>
      </c>
      <c r="Q462" s="92" t="n">
        <v>20</v>
      </c>
      <c r="R462" s="92" t="n">
        <v>2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78</v>
      </c>
      <c r="L467" s="99" t="n">
        <v>126</v>
      </c>
      <c r="M467" s="100" t="n">
        <v>0</v>
      </c>
      <c r="N467" s="99" t="n">
        <v>26</v>
      </c>
      <c r="O467" s="99" t="n">
        <v>29</v>
      </c>
      <c r="P467" s="99" t="n">
        <v>71</v>
      </c>
      <c r="Q467" s="99" t="n">
        <v>52</v>
      </c>
      <c r="R467" s="99" t="n">
        <v>3</v>
      </c>
      <c r="S467" s="99" t="n">
        <v>2</v>
      </c>
      <c r="T467" s="101" t="n">
        <v>4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76</v>
      </c>
      <c r="L468" s="103" t="n">
        <v>1384</v>
      </c>
      <c r="M468" s="103" t="n">
        <v>117</v>
      </c>
      <c r="N468" s="103" t="n">
        <v>312</v>
      </c>
      <c r="O468" s="103" t="n">
        <v>386</v>
      </c>
      <c r="P468" s="103" t="n">
        <v>569</v>
      </c>
      <c r="Q468" s="103" t="n">
        <v>392</v>
      </c>
      <c r="R468" s="103" t="n">
        <v>68</v>
      </c>
      <c r="S468" s="103" t="n">
        <v>23</v>
      </c>
      <c r="T468" s="103" t="n">
        <v>30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9279279279279</v>
      </c>
      <c r="M469" s="106"/>
      <c r="N469" s="106"/>
      <c r="O469" s="106"/>
      <c r="P469" s="106"/>
      <c r="Q469" s="106" t="n">
        <v>0.22072072072072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3:42Z</dcterms:created>
  <dc:creator>dgalvez1</dc:creator>
  <dc:description/>
  <dc:language>en-US</dc:language>
  <cp:lastModifiedBy>dgalvez1</cp:lastModifiedBy>
  <dcterms:modified xsi:type="dcterms:W3CDTF">2011-09-19T15:14:04Z</dcterms:modified>
  <cp:revision>0</cp:revision>
  <dc:subject/>
  <dc:title/>
</cp:coreProperties>
</file>