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3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8929"/>
        <c:axId val="75791883"/>
      </c:lineChart>
      <c:catAx>
        <c:axId val="350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1883"/>
        <c:crossesAt val="0"/>
        <c:auto val="1"/>
        <c:lblAlgn val="ctr"/>
        <c:lblOffset val="100"/>
        <c:noMultiLvlLbl val="0"/>
      </c:catAx>
      <c:valAx>
        <c:axId val="7579188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5892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1</c:v>
                </c:pt>
                <c:pt idx="1">
                  <c:v>94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1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3</c:v>
                </c:pt>
                <c:pt idx="1">
                  <c:v>9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2015503875969</c:v>
                </c:pt>
                <c:pt idx="1">
                  <c:v>0.0620155038759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11627906976744</c:v>
                </c:pt>
                <c:pt idx="7">
                  <c:v>0.348837209302326</c:v>
                </c:pt>
                <c:pt idx="8">
                  <c:v>0.00775193798449612</c:v>
                </c:pt>
                <c:pt idx="9">
                  <c:v>0</c:v>
                </c:pt>
                <c:pt idx="10">
                  <c:v>0.007751937984496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7184549"/>
        <c:axId val="79294282"/>
      </c:barChart>
      <c:catAx>
        <c:axId val="57184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94282"/>
        <c:crossesAt val="0"/>
        <c:auto val="1"/>
        <c:lblAlgn val="ctr"/>
        <c:lblOffset val="100"/>
        <c:noMultiLvlLbl val="0"/>
      </c:catAx>
      <c:valAx>
        <c:axId val="7929428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84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8914728682171</c:v>
                </c:pt>
                <c:pt idx="1">
                  <c:v>0.333333333333333</c:v>
                </c:pt>
                <c:pt idx="2">
                  <c:v>0.007751937984496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58703"/>
        <c:axId val="88520725"/>
      </c:barChart>
      <c:catAx>
        <c:axId val="258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20725"/>
        <c:crossesAt val="0"/>
        <c:auto val="1"/>
        <c:lblAlgn val="ctr"/>
        <c:lblOffset val="100"/>
        <c:noMultiLvlLbl val="0"/>
      </c:catAx>
      <c:valAx>
        <c:axId val="885207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7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3</c:v>
                </c:pt>
                <c:pt idx="1">
                  <c:v>278</c:v>
                </c:pt>
                <c:pt idx="2">
                  <c:v>480</c:v>
                </c:pt>
                <c:pt idx="3">
                  <c:v>5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23" activeCellId="0" sqref="D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7</v>
      </c>
      <c r="C316" s="35" t="n">
        <v>2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7</v>
      </c>
      <c r="S316" s="35" t="n">
        <v>2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3</v>
      </c>
      <c r="C317" s="38" t="n">
        <v>19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3</v>
      </c>
      <c r="S317" s="38" t="n">
        <v>21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14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21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7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5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8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4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20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18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9</v>
      </c>
      <c r="C328" s="44" t="n">
        <v>113</v>
      </c>
      <c r="D328" s="44" t="n">
        <v>1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9</v>
      </c>
      <c r="S328" s="44" t="n">
        <v>113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5968992248062</v>
      </c>
      <c r="D329" s="46" t="n">
        <v>0.1240310077519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5968992248062</v>
      </c>
      <c r="T329" s="46" t="n">
        <v>0.12403100775193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7</v>
      </c>
      <c r="C335" s="35" t="n">
        <v>9</v>
      </c>
      <c r="D335" s="35" t="n">
        <v>0</v>
      </c>
      <c r="E335" s="35" t="n">
        <v>18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403100775193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3</v>
      </c>
      <c r="C336" s="38" t="n">
        <v>0</v>
      </c>
      <c r="D336" s="38" t="n">
        <v>1</v>
      </c>
      <c r="E336" s="38" t="n">
        <v>21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5</v>
      </c>
      <c r="D337" s="38" t="n">
        <v>1</v>
      </c>
      <c r="E337" s="38" t="n">
        <v>14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2</v>
      </c>
      <c r="D338" s="38" t="n">
        <v>2</v>
      </c>
      <c r="E338" s="38" t="n">
        <v>1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3</v>
      </c>
      <c r="D339" s="38" t="n">
        <v>0</v>
      </c>
      <c r="E339" s="38" t="n">
        <v>1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8</v>
      </c>
      <c r="D340" s="38" t="n">
        <v>0</v>
      </c>
      <c r="E340" s="38" t="n">
        <v>13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2868217054263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100775193798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9</v>
      </c>
      <c r="C347" s="44" t="n">
        <v>27</v>
      </c>
      <c r="D347" s="44" t="n">
        <v>4</v>
      </c>
      <c r="E347" s="44" t="n">
        <v>94</v>
      </c>
      <c r="F347" s="44" t="n">
        <v>0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7</v>
      </c>
      <c r="C358" s="35" t="n">
        <v>12</v>
      </c>
      <c r="D358" s="35" t="n">
        <v>15</v>
      </c>
      <c r="E358" s="36" t="n">
        <v>0</v>
      </c>
      <c r="L358" s="34" t="s">
        <v>43</v>
      </c>
      <c r="M358" s="35" t="n">
        <v>27</v>
      </c>
      <c r="N358" s="35" t="n">
        <v>2</v>
      </c>
      <c r="O358" s="36" t="n">
        <v>25</v>
      </c>
    </row>
    <row r="359" customFormat="false" ht="17.1" hidden="false" customHeight="true" outlineLevel="0" collapsed="false">
      <c r="A359" s="37" t="s">
        <v>44</v>
      </c>
      <c r="B359" s="38" t="n">
        <v>23</v>
      </c>
      <c r="C359" s="38" t="n">
        <v>1</v>
      </c>
      <c r="D359" s="38" t="n">
        <v>21</v>
      </c>
      <c r="E359" s="39" t="n">
        <v>1</v>
      </c>
      <c r="L359" s="37" t="s">
        <v>44</v>
      </c>
      <c r="M359" s="38" t="n">
        <v>23</v>
      </c>
      <c r="N359" s="38" t="n">
        <v>2</v>
      </c>
      <c r="O359" s="39" t="n">
        <v>21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3</v>
      </c>
      <c r="D360" s="38" t="n">
        <v>17</v>
      </c>
      <c r="E360" s="39" t="n">
        <v>1</v>
      </c>
      <c r="L360" s="37" t="s">
        <v>45</v>
      </c>
      <c r="M360" s="38" t="n">
        <v>21</v>
      </c>
      <c r="N360" s="38" t="n">
        <v>0</v>
      </c>
      <c r="O360" s="39" t="n">
        <v>21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6</v>
      </c>
      <c r="D361" s="38" t="n">
        <v>10</v>
      </c>
      <c r="E361" s="39" t="n">
        <v>2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5</v>
      </c>
      <c r="D362" s="38" t="n">
        <v>13</v>
      </c>
      <c r="E362" s="39" t="n">
        <v>0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4</v>
      </c>
      <c r="D363" s="38" t="n">
        <v>18</v>
      </c>
      <c r="E363" s="39" t="n">
        <v>0</v>
      </c>
      <c r="L363" s="37" t="s">
        <v>48</v>
      </c>
      <c r="M363" s="38" t="n">
        <v>22</v>
      </c>
      <c r="N363" s="38" t="n">
        <v>0</v>
      </c>
      <c r="O363" s="39" t="n">
        <v>2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9</v>
      </c>
      <c r="C370" s="44" t="n">
        <v>31</v>
      </c>
      <c r="D370" s="44" t="n">
        <v>94</v>
      </c>
      <c r="E370" s="44" t="n">
        <v>4</v>
      </c>
      <c r="L370" s="43" t="s">
        <v>55</v>
      </c>
      <c r="M370" s="44" t="n">
        <v>129</v>
      </c>
      <c r="N370" s="44" t="n">
        <v>4</v>
      </c>
      <c r="O370" s="44" t="n">
        <v>12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4031007751938</v>
      </c>
      <c r="D371" s="46" t="n">
        <v>0.728682170542636</v>
      </c>
      <c r="E371" s="46" t="n">
        <v>0.0310077519379845</v>
      </c>
      <c r="L371" s="45" t="s">
        <v>88</v>
      </c>
      <c r="M371" s="46" t="n">
        <v>1</v>
      </c>
      <c r="N371" s="46" t="n">
        <v>0.0310077519379845</v>
      </c>
      <c r="O371" s="46" t="n">
        <v>0.96899224806201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7</v>
      </c>
      <c r="C380" s="35" t="n">
        <v>8</v>
      </c>
      <c r="D380" s="35" t="n">
        <v>19</v>
      </c>
      <c r="E380" s="36" t="n">
        <v>0</v>
      </c>
      <c r="L380" s="34" t="s">
        <v>98</v>
      </c>
      <c r="M380" s="34"/>
      <c r="N380" s="34"/>
      <c r="O380" s="35" t="n">
        <v>8</v>
      </c>
      <c r="P380" s="64" t="n">
        <v>0.062015503875969</v>
      </c>
    </row>
    <row r="381" customFormat="false" ht="17.1" hidden="false" customHeight="true" outlineLevel="0" collapsed="false">
      <c r="A381" s="37" t="s">
        <v>44</v>
      </c>
      <c r="B381" s="38" t="n">
        <v>23</v>
      </c>
      <c r="C381" s="38" t="n">
        <v>3</v>
      </c>
      <c r="D381" s="38" t="n">
        <v>20</v>
      </c>
      <c r="E381" s="39" t="n">
        <v>0</v>
      </c>
      <c r="L381" s="37" t="s">
        <v>99</v>
      </c>
      <c r="M381" s="37"/>
      <c r="N381" s="37"/>
      <c r="O381" s="38" t="n">
        <v>8</v>
      </c>
      <c r="P381" s="65" t="n">
        <v>0.062015503875969</v>
      </c>
    </row>
    <row r="382" customFormat="false" ht="17.1" hidden="false" customHeight="true" outlineLevel="0" collapsed="false">
      <c r="A382" s="37" t="s">
        <v>45</v>
      </c>
      <c r="B382" s="38" t="n">
        <v>21</v>
      </c>
      <c r="C382" s="38" t="n">
        <v>6</v>
      </c>
      <c r="D382" s="38" t="n">
        <v>15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4</v>
      </c>
      <c r="D383" s="38" t="n">
        <v>14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4</v>
      </c>
      <c r="D384" s="38" t="n">
        <v>1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8</v>
      </c>
      <c r="D385" s="38" t="n">
        <v>1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6</v>
      </c>
      <c r="P386" s="65" t="n">
        <v>0.5116279069767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5</v>
      </c>
      <c r="P387" s="65" t="n">
        <v>0.34883720930232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77519379844961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7751937984496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9</v>
      </c>
      <c r="C392" s="44" t="n">
        <v>33</v>
      </c>
      <c r="D392" s="44" t="n">
        <v>96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5813953488372</v>
      </c>
      <c r="D393" s="46" t="n">
        <v>0.744186046511628</v>
      </c>
      <c r="E393" s="68" t="n">
        <v>0</v>
      </c>
      <c r="L393" s="43" t="s">
        <v>55</v>
      </c>
      <c r="M393" s="43"/>
      <c r="N393" s="43"/>
      <c r="O393" s="69" t="n">
        <v>12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7</v>
      </c>
      <c r="C402" s="35" t="n">
        <v>7</v>
      </c>
      <c r="D402" s="35" t="n">
        <v>1</v>
      </c>
      <c r="E402" s="35" t="n">
        <v>6</v>
      </c>
      <c r="F402" s="35" t="n">
        <v>2</v>
      </c>
      <c r="G402" s="35" t="n">
        <v>7</v>
      </c>
      <c r="H402" s="35" t="n">
        <v>3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3</v>
      </c>
      <c r="C403" s="38" t="n">
        <v>6</v>
      </c>
      <c r="D403" s="38" t="n">
        <v>0</v>
      </c>
      <c r="E403" s="38" t="n">
        <v>9</v>
      </c>
      <c r="F403" s="38" t="n">
        <v>2</v>
      </c>
      <c r="G403" s="38" t="n">
        <v>0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2</v>
      </c>
      <c r="M403" s="38" t="n">
        <v>1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5</v>
      </c>
      <c r="D404" s="38" t="n">
        <v>0</v>
      </c>
      <c r="E404" s="38" t="n">
        <v>4</v>
      </c>
      <c r="F404" s="38" t="n">
        <v>3</v>
      </c>
      <c r="G404" s="38" t="n">
        <v>4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2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3</v>
      </c>
      <c r="D405" s="38" t="n">
        <v>0</v>
      </c>
      <c r="E405" s="38" t="n">
        <v>3</v>
      </c>
      <c r="F405" s="38" t="n">
        <v>3</v>
      </c>
      <c r="G405" s="38" t="n">
        <v>2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2</v>
      </c>
      <c r="M405" s="38" t="n">
        <v>1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4</v>
      </c>
      <c r="D406" s="38" t="n">
        <v>0</v>
      </c>
      <c r="E406" s="38" t="n">
        <v>5</v>
      </c>
      <c r="F406" s="38" t="n">
        <v>1</v>
      </c>
      <c r="G406" s="38" t="n">
        <v>2</v>
      </c>
      <c r="H406" s="38" t="n">
        <v>1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2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5</v>
      </c>
      <c r="D407" s="38" t="n">
        <v>0</v>
      </c>
      <c r="E407" s="38" t="n">
        <v>6</v>
      </c>
      <c r="F407" s="38" t="n">
        <v>1</v>
      </c>
      <c r="G407" s="38" t="n">
        <v>6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9</v>
      </c>
      <c r="C414" s="44" t="n">
        <v>30</v>
      </c>
      <c r="D414" s="44" t="n">
        <v>1</v>
      </c>
      <c r="E414" s="44" t="n">
        <v>33</v>
      </c>
      <c r="F414" s="44" t="n">
        <v>12</v>
      </c>
      <c r="G414" s="44" t="n">
        <v>21</v>
      </c>
      <c r="H414" s="44" t="n">
        <v>4</v>
      </c>
      <c r="I414" s="44" t="n">
        <v>3</v>
      </c>
      <c r="J414" s="44" t="n">
        <v>7</v>
      </c>
      <c r="K414" s="44" t="n">
        <v>0</v>
      </c>
      <c r="L414" s="44" t="n">
        <v>4</v>
      </c>
      <c r="M414" s="44" t="n">
        <v>5</v>
      </c>
      <c r="N414" s="44" t="n">
        <v>2</v>
      </c>
      <c r="O414" s="44" t="n">
        <v>2</v>
      </c>
      <c r="P414" s="44" t="n">
        <v>3</v>
      </c>
      <c r="Q414" s="44" t="n">
        <v>1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2558139534884</v>
      </c>
      <c r="D415" s="68" t="n">
        <v>0.00775193798449612</v>
      </c>
      <c r="E415" s="68" t="n">
        <v>0.255813953488372</v>
      </c>
      <c r="F415" s="68" t="n">
        <v>0.0930232558139535</v>
      </c>
      <c r="G415" s="68" t="n">
        <v>0.162790697674419</v>
      </c>
      <c r="H415" s="68" t="n">
        <v>0.0310077519379845</v>
      </c>
      <c r="I415" s="68" t="n">
        <v>0.0232558139534884</v>
      </c>
      <c r="J415" s="68" t="n">
        <v>0.0542635658914729</v>
      </c>
      <c r="K415" s="68" t="n">
        <v>0</v>
      </c>
      <c r="L415" s="68" t="n">
        <v>0.0310077519379845</v>
      </c>
      <c r="M415" s="68" t="n">
        <v>0.0387596899224806</v>
      </c>
      <c r="N415" s="68" t="n">
        <v>0.0155038759689922</v>
      </c>
      <c r="O415" s="68" t="n">
        <v>0.0155038759689922</v>
      </c>
      <c r="P415" s="68" t="n">
        <v>0.0232558139534884</v>
      </c>
      <c r="Q415" s="68" t="n">
        <v>0.00775193798449612</v>
      </c>
      <c r="R415" s="68" t="n">
        <v>0</v>
      </c>
      <c r="S415" s="68" t="n">
        <v>0</v>
      </c>
      <c r="T415" s="68" t="n">
        <v>0.0077519379844961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7</v>
      </c>
      <c r="C422" s="35" t="n">
        <v>13</v>
      </c>
      <c r="D422" s="35" t="n">
        <v>14</v>
      </c>
      <c r="E422" s="36" t="n">
        <v>0</v>
      </c>
      <c r="F422" s="26"/>
      <c r="G422" s="75" t="s">
        <v>43</v>
      </c>
      <c r="H422" s="76" t="n">
        <v>27</v>
      </c>
      <c r="I422" s="76" t="n">
        <v>15</v>
      </c>
      <c r="J422" s="76" t="n">
        <v>1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3</v>
      </c>
      <c r="C423" s="38" t="n">
        <v>10</v>
      </c>
      <c r="D423" s="38" t="n">
        <v>13</v>
      </c>
      <c r="E423" s="39" t="n">
        <v>0</v>
      </c>
      <c r="F423" s="26"/>
      <c r="G423" s="37" t="s">
        <v>44</v>
      </c>
      <c r="H423" s="38" t="n">
        <v>23</v>
      </c>
      <c r="I423" s="38" t="n">
        <v>17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7</v>
      </c>
      <c r="D424" s="38" t="n">
        <v>14</v>
      </c>
      <c r="E424" s="39" t="n">
        <v>0</v>
      </c>
      <c r="F424" s="26"/>
      <c r="G424" s="37" t="s">
        <v>45</v>
      </c>
      <c r="H424" s="38" t="n">
        <v>21</v>
      </c>
      <c r="I424" s="38" t="n">
        <v>12</v>
      </c>
      <c r="J424" s="38" t="n">
        <v>9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6</v>
      </c>
      <c r="D425" s="38" t="n">
        <v>12</v>
      </c>
      <c r="E425" s="39" t="n">
        <v>0</v>
      </c>
      <c r="F425" s="26"/>
      <c r="G425" s="37" t="s">
        <v>46</v>
      </c>
      <c r="H425" s="38" t="n">
        <v>18</v>
      </c>
      <c r="I425" s="78" t="n">
        <v>12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8</v>
      </c>
      <c r="D426" s="38" t="n">
        <v>10</v>
      </c>
      <c r="E426" s="39" t="n">
        <v>0</v>
      </c>
      <c r="F426" s="26"/>
      <c r="G426" s="37" t="s">
        <v>47</v>
      </c>
      <c r="H426" s="38" t="n">
        <v>18</v>
      </c>
      <c r="I426" s="78" t="n">
        <v>14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12</v>
      </c>
      <c r="D427" s="38" t="n">
        <v>10</v>
      </c>
      <c r="E427" s="39" t="n">
        <v>0</v>
      </c>
      <c r="F427" s="26"/>
      <c r="G427" s="37" t="s">
        <v>48</v>
      </c>
      <c r="H427" s="38" t="n">
        <v>22</v>
      </c>
      <c r="I427" s="78" t="n">
        <v>15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9</v>
      </c>
      <c r="C434" s="44" t="n">
        <v>56</v>
      </c>
      <c r="D434" s="44" t="n">
        <v>73</v>
      </c>
      <c r="E434" s="44" t="n">
        <v>0</v>
      </c>
      <c r="F434" s="26"/>
      <c r="G434" s="43" t="s">
        <v>55</v>
      </c>
      <c r="H434" s="44" t="n">
        <v>129</v>
      </c>
      <c r="I434" s="44" t="n">
        <v>85</v>
      </c>
      <c r="J434" s="44" t="n">
        <v>43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4108527131783</v>
      </c>
      <c r="D435" s="68" t="n">
        <v>0.565891472868217</v>
      </c>
      <c r="E435" s="68" t="n">
        <v>0</v>
      </c>
      <c r="F435" s="26"/>
      <c r="G435" s="45" t="s">
        <v>88</v>
      </c>
      <c r="H435" s="68" t="n">
        <v>1</v>
      </c>
      <c r="I435" s="68" t="n">
        <v>0.658914728682171</v>
      </c>
      <c r="J435" s="68" t="n">
        <v>0.333333333333333</v>
      </c>
      <c r="K435" s="68" t="n">
        <v>0.00775193798449612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2</v>
      </c>
      <c r="C445" s="35" t="n">
        <v>25</v>
      </c>
      <c r="D445" s="35" t="n">
        <v>58</v>
      </c>
      <c r="E445" s="35" t="n">
        <v>93</v>
      </c>
      <c r="F445" s="36" t="n">
        <v>86</v>
      </c>
      <c r="H445" s="87" t="s">
        <v>160</v>
      </c>
      <c r="I445" s="87"/>
      <c r="J445" s="87"/>
      <c r="K445" s="88" t="n">
        <v>128</v>
      </c>
      <c r="L445" s="88" t="n">
        <v>128</v>
      </c>
      <c r="M445" s="88" t="n">
        <v>123</v>
      </c>
      <c r="N445" s="88" t="n">
        <v>0</v>
      </c>
      <c r="O445" s="88" t="n">
        <v>3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39</v>
      </c>
      <c r="C446" s="38" t="n">
        <v>23</v>
      </c>
      <c r="D446" s="38" t="n">
        <v>47</v>
      </c>
      <c r="E446" s="38" t="n">
        <v>80</v>
      </c>
      <c r="F446" s="39" t="n">
        <v>89</v>
      </c>
      <c r="H446" s="91" t="s">
        <v>161</v>
      </c>
      <c r="I446" s="91"/>
      <c r="J446" s="91"/>
      <c r="K446" s="92" t="n">
        <v>127</v>
      </c>
      <c r="L446" s="92" t="n">
        <v>127</v>
      </c>
      <c r="M446" s="93" t="n">
        <v>0</v>
      </c>
      <c r="N446" s="92" t="n">
        <v>122</v>
      </c>
      <c r="O446" s="92" t="n">
        <v>4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4</v>
      </c>
      <c r="C447" s="38" t="n">
        <v>21</v>
      </c>
      <c r="D447" s="38" t="n">
        <v>54</v>
      </c>
      <c r="E447" s="38" t="n">
        <v>73</v>
      </c>
      <c r="F447" s="39" t="n">
        <v>86</v>
      </c>
      <c r="H447" s="91" t="s">
        <v>162</v>
      </c>
      <c r="I447" s="91"/>
      <c r="J447" s="91"/>
      <c r="K447" s="92" t="n">
        <v>800</v>
      </c>
      <c r="L447" s="92" t="n">
        <v>588</v>
      </c>
      <c r="M447" s="93" t="n">
        <v>0</v>
      </c>
      <c r="N447" s="92" t="n">
        <v>98</v>
      </c>
      <c r="O447" s="92" t="n">
        <v>236</v>
      </c>
      <c r="P447" s="92" t="n">
        <v>254</v>
      </c>
      <c r="Q447" s="92" t="n">
        <v>212</v>
      </c>
      <c r="R447" s="94" t="n">
        <v>46</v>
      </c>
      <c r="S447" s="94" t="n">
        <v>62</v>
      </c>
      <c r="T447" s="95" t="n">
        <v>104</v>
      </c>
    </row>
    <row r="448" customFormat="false" ht="18" hidden="false" customHeight="true" outlineLevel="0" collapsed="false">
      <c r="A448" s="37" t="s">
        <v>46</v>
      </c>
      <c r="B448" s="38" t="n">
        <v>211</v>
      </c>
      <c r="C448" s="78" t="n">
        <v>18</v>
      </c>
      <c r="D448" s="78" t="n">
        <v>46</v>
      </c>
      <c r="E448" s="78" t="n">
        <v>82</v>
      </c>
      <c r="F448" s="79" t="n">
        <v>65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0</v>
      </c>
      <c r="O448" s="93" t="n">
        <v>0</v>
      </c>
      <c r="P448" s="93" t="n">
        <v>1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8</v>
      </c>
      <c r="C449" s="78" t="n">
        <v>17</v>
      </c>
      <c r="D449" s="78" t="n">
        <v>37</v>
      </c>
      <c r="E449" s="78" t="n">
        <v>75</v>
      </c>
      <c r="F449" s="79" t="n">
        <v>109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3</v>
      </c>
      <c r="C450" s="78" t="n">
        <v>19</v>
      </c>
      <c r="D450" s="78" t="n">
        <v>36</v>
      </c>
      <c r="E450" s="78" t="n">
        <v>77</v>
      </c>
      <c r="F450" s="79" t="n">
        <v>91</v>
      </c>
      <c r="H450" s="91" t="s">
        <v>165</v>
      </c>
      <c r="I450" s="91"/>
      <c r="J450" s="91"/>
      <c r="K450" s="92" t="n">
        <v>2</v>
      </c>
      <c r="L450" s="92" t="n">
        <v>1</v>
      </c>
      <c r="M450" s="93" t="n">
        <v>0</v>
      </c>
      <c r="N450" s="92" t="n">
        <v>0</v>
      </c>
      <c r="O450" s="92" t="n">
        <v>0</v>
      </c>
      <c r="P450" s="92" t="n">
        <v>1</v>
      </c>
      <c r="Q450" s="92" t="n">
        <v>1</v>
      </c>
      <c r="R450" s="92" t="n">
        <v>0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3</v>
      </c>
      <c r="L453" s="92" t="n">
        <v>49</v>
      </c>
      <c r="M453" s="93" t="n">
        <v>0</v>
      </c>
      <c r="N453" s="93" t="n">
        <v>0</v>
      </c>
      <c r="O453" s="93" t="n">
        <v>0</v>
      </c>
      <c r="P453" s="92" t="n">
        <v>49</v>
      </c>
      <c r="Q453" s="92" t="n">
        <v>14</v>
      </c>
      <c r="R453" s="93" t="n">
        <v>0</v>
      </c>
      <c r="S453" s="93" t="n">
        <v>1</v>
      </c>
      <c r="T453" s="95" t="n">
        <v>1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6</v>
      </c>
      <c r="L454" s="92" t="n">
        <v>28</v>
      </c>
      <c r="M454" s="93" t="n">
        <v>0</v>
      </c>
      <c r="N454" s="93" t="n">
        <v>0</v>
      </c>
      <c r="O454" s="93" t="n">
        <v>0</v>
      </c>
      <c r="P454" s="92" t="n">
        <v>28</v>
      </c>
      <c r="Q454" s="92" t="n">
        <v>38</v>
      </c>
      <c r="R454" s="93" t="n">
        <v>0</v>
      </c>
      <c r="S454" s="93" t="n">
        <v>0</v>
      </c>
      <c r="T454" s="95" t="n">
        <v>3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21</v>
      </c>
      <c r="M456" s="93" t="n">
        <v>0</v>
      </c>
      <c r="N456" s="92" t="n">
        <v>0</v>
      </c>
      <c r="O456" s="92" t="n">
        <v>0</v>
      </c>
      <c r="P456" s="92" t="n">
        <v>21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407</v>
      </c>
      <c r="C457" s="44" t="n">
        <v>123</v>
      </c>
      <c r="D457" s="44" t="n">
        <v>278</v>
      </c>
      <c r="E457" s="44" t="n">
        <v>480</v>
      </c>
      <c r="F457" s="44" t="n">
        <v>52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74200426439232</v>
      </c>
      <c r="D458" s="68" t="n">
        <v>0.197583511016347</v>
      </c>
      <c r="E458" s="68" t="n">
        <v>0.341151385927505</v>
      </c>
      <c r="F458" s="68" t="n">
        <v>0.373845060412225</v>
      </c>
      <c r="H458" s="91" t="s">
        <v>174</v>
      </c>
      <c r="I458" s="91"/>
      <c r="J458" s="91"/>
      <c r="K458" s="92" t="n">
        <v>6</v>
      </c>
      <c r="L458" s="92" t="n">
        <v>6</v>
      </c>
      <c r="M458" s="93" t="n">
        <v>0</v>
      </c>
      <c r="N458" s="92" t="n">
        <v>6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2</v>
      </c>
      <c r="L460" s="92" t="n">
        <v>114</v>
      </c>
      <c r="M460" s="93" t="n">
        <v>0</v>
      </c>
      <c r="N460" s="93" t="n">
        <v>1</v>
      </c>
      <c r="O460" s="92" t="n">
        <v>113</v>
      </c>
      <c r="P460" s="93" t="n">
        <v>0</v>
      </c>
      <c r="Q460" s="92" t="n">
        <v>38</v>
      </c>
      <c r="R460" s="93" t="n">
        <v>0</v>
      </c>
      <c r="S460" s="92" t="n">
        <v>3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</v>
      </c>
      <c r="L461" s="92" t="n">
        <v>1</v>
      </c>
      <c r="M461" s="93" t="n">
        <v>0</v>
      </c>
      <c r="N461" s="92" t="n">
        <v>0</v>
      </c>
      <c r="O461" s="92" t="n">
        <v>1</v>
      </c>
      <c r="P461" s="92" t="n">
        <v>0</v>
      </c>
      <c r="Q461" s="92" t="n">
        <v>2</v>
      </c>
      <c r="R461" s="92" t="n">
        <v>1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4</v>
      </c>
      <c r="R465" s="92" t="n">
        <v>0</v>
      </c>
      <c r="S465" s="92" t="n">
        <v>3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</v>
      </c>
      <c r="L467" s="99" t="n">
        <v>7</v>
      </c>
      <c r="M467" s="100" t="n">
        <v>0</v>
      </c>
      <c r="N467" s="99" t="n">
        <v>3</v>
      </c>
      <c r="O467" s="99" t="n">
        <v>1</v>
      </c>
      <c r="P467" s="99" t="n">
        <v>3</v>
      </c>
      <c r="Q467" s="99" t="n">
        <v>5</v>
      </c>
      <c r="R467" s="99" t="n">
        <v>1</v>
      </c>
      <c r="S467" s="99" t="n">
        <v>4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07</v>
      </c>
      <c r="L468" s="103" t="n">
        <v>1090</v>
      </c>
      <c r="M468" s="103" t="n">
        <v>123</v>
      </c>
      <c r="N468" s="103" t="n">
        <v>230</v>
      </c>
      <c r="O468" s="103" t="n">
        <v>370</v>
      </c>
      <c r="P468" s="103" t="n">
        <v>367</v>
      </c>
      <c r="Q468" s="103" t="n">
        <v>317</v>
      </c>
      <c r="R468" s="103" t="n">
        <v>48</v>
      </c>
      <c r="S468" s="103" t="n">
        <v>110</v>
      </c>
      <c r="T468" s="103" t="n">
        <v>15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4697938877043</v>
      </c>
      <c r="M469" s="106"/>
      <c r="N469" s="106"/>
      <c r="O469" s="106"/>
      <c r="P469" s="106"/>
      <c r="Q469" s="106" t="n">
        <v>0.22530206112295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52:27Z</dcterms:created>
  <dc:creator>Julio</dc:creator>
  <dc:description/>
  <dc:language>en-US</dc:language>
  <cp:lastModifiedBy>Julio</cp:lastModifiedBy>
  <dcterms:modified xsi:type="dcterms:W3CDTF">2011-09-18T11:52:57Z</dcterms:modified>
  <cp:revision>0</cp:revision>
  <dc:subject/>
  <dc:title/>
</cp:coreProperties>
</file>