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RINACOCH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1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9</c:v>
                </c:pt>
                <c:pt idx="1">
                  <c:v>13</c:v>
                </c:pt>
                <c:pt idx="2">
                  <c:v>17</c:v>
                </c:pt>
                <c:pt idx="3">
                  <c:v>11</c:v>
                </c:pt>
                <c:pt idx="4">
                  <c:v>8</c:v>
                </c:pt>
                <c:pt idx="5">
                  <c:v>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3640"/>
        <c:axId val="87536359"/>
      </c:lineChart>
      <c:catAx>
        <c:axId val="5565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6359"/>
        <c:crossesAt val="0"/>
        <c:auto val="1"/>
        <c:lblAlgn val="ctr"/>
        <c:lblOffset val="100"/>
        <c:noMultiLvlLbl val="0"/>
      </c:catAx>
      <c:valAx>
        <c:axId val="8753635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5364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5</c:v>
                </c:pt>
                <c:pt idx="1">
                  <c:v>46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4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</c:v>
                </c:pt>
                <c:pt idx="1">
                  <c:v>38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44776119402985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83582089552239</c:v>
                </c:pt>
                <c:pt idx="7">
                  <c:v>0.656716417910448</c:v>
                </c:pt>
                <c:pt idx="8">
                  <c:v>0</c:v>
                </c:pt>
                <c:pt idx="9">
                  <c:v>0.014925373134328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0093142"/>
        <c:axId val="57865015"/>
      </c:barChart>
      <c:catAx>
        <c:axId val="30093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65015"/>
        <c:crossesAt val="0"/>
        <c:auto val="1"/>
        <c:lblAlgn val="ctr"/>
        <c:lblOffset val="100"/>
        <c:noMultiLvlLbl val="0"/>
      </c:catAx>
      <c:valAx>
        <c:axId val="5786501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931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07462686567164</c:v>
                </c:pt>
                <c:pt idx="1">
                  <c:v>0.49253731343283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7415694"/>
        <c:axId val="50849021"/>
      </c:barChart>
      <c:catAx>
        <c:axId val="67415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49021"/>
        <c:crossesAt val="0"/>
        <c:auto val="1"/>
        <c:lblAlgn val="ctr"/>
        <c:lblOffset val="100"/>
        <c:noMultiLvlLbl val="0"/>
      </c:catAx>
      <c:valAx>
        <c:axId val="5084902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156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7</c:v>
                </c:pt>
                <c:pt idx="1">
                  <c:v>509</c:v>
                </c:pt>
                <c:pt idx="2">
                  <c:v>2234</c:v>
                </c:pt>
                <c:pt idx="3">
                  <c:v>10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20" activeCellId="0" sqref="C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9</v>
      </c>
      <c r="C316" s="35" t="n">
        <v>8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9</v>
      </c>
      <c r="S316" s="35" t="n">
        <v>8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13</v>
      </c>
      <c r="C317" s="38" t="n">
        <v>11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3</v>
      </c>
      <c r="S317" s="38" t="n">
        <v>13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7</v>
      </c>
      <c r="C318" s="38" t="n">
        <v>12</v>
      </c>
      <c r="D318" s="39" t="n">
        <v>5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7</v>
      </c>
      <c r="S318" s="38" t="n">
        <v>13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11</v>
      </c>
      <c r="C319" s="38" t="n">
        <v>10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1</v>
      </c>
      <c r="S319" s="38" t="n">
        <v>10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8</v>
      </c>
      <c r="C320" s="38" t="n">
        <v>4</v>
      </c>
      <c r="D320" s="39" t="n">
        <v>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8</v>
      </c>
      <c r="S320" s="38" t="n">
        <v>8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9</v>
      </c>
      <c r="C321" s="38" t="n">
        <v>8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9</v>
      </c>
      <c r="S321" s="38" t="n">
        <v>9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7</v>
      </c>
      <c r="C328" s="44" t="n">
        <v>53</v>
      </c>
      <c r="D328" s="44" t="n">
        <v>1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7</v>
      </c>
      <c r="S328" s="44" t="n">
        <v>61</v>
      </c>
      <c r="T328" s="44" t="n">
        <v>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91044776119403</v>
      </c>
      <c r="D329" s="46" t="n">
        <v>0.20895522388059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1044776119403</v>
      </c>
      <c r="T329" s="46" t="n">
        <v>0.089552238805970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9</v>
      </c>
      <c r="C335" s="35" t="n">
        <v>0</v>
      </c>
      <c r="D335" s="35" t="n">
        <v>1</v>
      </c>
      <c r="E335" s="35" t="n">
        <v>7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119402985074627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3</v>
      </c>
      <c r="C336" s="38" t="n">
        <v>0</v>
      </c>
      <c r="D336" s="38" t="n">
        <v>1</v>
      </c>
      <c r="E336" s="38" t="n">
        <v>12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7</v>
      </c>
      <c r="C337" s="38" t="n">
        <v>2</v>
      </c>
      <c r="D337" s="38" t="n">
        <v>1</v>
      </c>
      <c r="E337" s="38" t="n">
        <v>12</v>
      </c>
      <c r="F337" s="38" t="n">
        <v>0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1</v>
      </c>
      <c r="C338" s="38" t="n">
        <v>1</v>
      </c>
      <c r="D338" s="38" t="n">
        <v>2</v>
      </c>
      <c r="E338" s="38" t="n">
        <v>8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8</v>
      </c>
      <c r="C339" s="38" t="n">
        <v>0</v>
      </c>
      <c r="D339" s="38" t="n">
        <v>0</v>
      </c>
      <c r="E339" s="38" t="n">
        <v>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9</v>
      </c>
      <c r="C340" s="38" t="n">
        <v>0</v>
      </c>
      <c r="D340" s="38" t="n">
        <v>0</v>
      </c>
      <c r="E340" s="38" t="n">
        <v>7</v>
      </c>
      <c r="F340" s="38" t="n">
        <v>1</v>
      </c>
      <c r="G340" s="38" t="n">
        <v>0</v>
      </c>
      <c r="H340" s="39" t="n">
        <v>1</v>
      </c>
      <c r="I340" s="26"/>
      <c r="J340" s="53"/>
      <c r="K340" s="53"/>
      <c r="L340" s="58" t="n">
        <v>0.82089552238806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9701492537313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7</v>
      </c>
      <c r="C347" s="44" t="n">
        <v>3</v>
      </c>
      <c r="D347" s="44" t="n">
        <v>5</v>
      </c>
      <c r="E347" s="44" t="n">
        <v>54</v>
      </c>
      <c r="F347" s="44" t="n">
        <v>1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4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9</v>
      </c>
      <c r="C358" s="35" t="n">
        <v>0</v>
      </c>
      <c r="D358" s="35" t="n">
        <v>8</v>
      </c>
      <c r="E358" s="36" t="n">
        <v>1</v>
      </c>
      <c r="L358" s="34" t="s">
        <v>43</v>
      </c>
      <c r="M358" s="35" t="n">
        <v>9</v>
      </c>
      <c r="N358" s="35" t="n">
        <v>0</v>
      </c>
      <c r="O358" s="36" t="n">
        <v>9</v>
      </c>
    </row>
    <row r="359" customFormat="false" ht="17.1" hidden="false" customHeight="true" outlineLevel="0" collapsed="false">
      <c r="A359" s="37" t="s">
        <v>44</v>
      </c>
      <c r="B359" s="38" t="n">
        <v>13</v>
      </c>
      <c r="C359" s="38" t="n">
        <v>2</v>
      </c>
      <c r="D359" s="38" t="n">
        <v>10</v>
      </c>
      <c r="E359" s="39" t="n">
        <v>1</v>
      </c>
      <c r="L359" s="37" t="s">
        <v>44</v>
      </c>
      <c r="M359" s="38" t="n">
        <v>13</v>
      </c>
      <c r="N359" s="38" t="n">
        <v>0</v>
      </c>
      <c r="O359" s="39" t="n">
        <v>13</v>
      </c>
    </row>
    <row r="360" customFormat="false" ht="17.1" hidden="false" customHeight="true" outlineLevel="0" collapsed="false">
      <c r="A360" s="37" t="s">
        <v>45</v>
      </c>
      <c r="B360" s="38" t="n">
        <v>17</v>
      </c>
      <c r="C360" s="38" t="n">
        <v>6</v>
      </c>
      <c r="D360" s="38" t="n">
        <v>10</v>
      </c>
      <c r="E360" s="39" t="n">
        <v>1</v>
      </c>
      <c r="L360" s="37" t="s">
        <v>45</v>
      </c>
      <c r="M360" s="38" t="n">
        <v>17</v>
      </c>
      <c r="N360" s="38" t="n">
        <v>0</v>
      </c>
      <c r="O360" s="39" t="n">
        <v>17</v>
      </c>
    </row>
    <row r="361" customFormat="false" ht="17.1" hidden="false" customHeight="true" outlineLevel="0" collapsed="false">
      <c r="A361" s="37" t="s">
        <v>46</v>
      </c>
      <c r="B361" s="38" t="n">
        <v>11</v>
      </c>
      <c r="C361" s="38" t="n">
        <v>2</v>
      </c>
      <c r="D361" s="38" t="n">
        <v>7</v>
      </c>
      <c r="E361" s="39" t="n">
        <v>2</v>
      </c>
      <c r="L361" s="37" t="s">
        <v>46</v>
      </c>
      <c r="M361" s="38" t="n">
        <v>11</v>
      </c>
      <c r="N361" s="38" t="n">
        <v>0</v>
      </c>
      <c r="O361" s="39" t="n">
        <v>11</v>
      </c>
    </row>
    <row r="362" customFormat="false" ht="17.1" hidden="false" customHeight="true" outlineLevel="0" collapsed="false">
      <c r="A362" s="37" t="s">
        <v>47</v>
      </c>
      <c r="B362" s="38" t="n">
        <v>8</v>
      </c>
      <c r="C362" s="38" t="n">
        <v>2</v>
      </c>
      <c r="D362" s="38" t="n">
        <v>6</v>
      </c>
      <c r="E362" s="39" t="n">
        <v>0</v>
      </c>
      <c r="L362" s="37" t="s">
        <v>47</v>
      </c>
      <c r="M362" s="38" t="n">
        <v>8</v>
      </c>
      <c r="N362" s="38" t="n">
        <v>1</v>
      </c>
      <c r="O362" s="39" t="n">
        <v>7</v>
      </c>
    </row>
    <row r="363" customFormat="false" ht="17.1" hidden="false" customHeight="true" outlineLevel="0" collapsed="false">
      <c r="A363" s="37" t="s">
        <v>48</v>
      </c>
      <c r="B363" s="38" t="n">
        <v>9</v>
      </c>
      <c r="C363" s="38" t="n">
        <v>3</v>
      </c>
      <c r="D363" s="38" t="n">
        <v>5</v>
      </c>
      <c r="E363" s="39" t="n">
        <v>1</v>
      </c>
      <c r="L363" s="37" t="s">
        <v>48</v>
      </c>
      <c r="M363" s="38" t="n">
        <v>9</v>
      </c>
      <c r="N363" s="38" t="n">
        <v>3</v>
      </c>
      <c r="O363" s="39" t="n">
        <v>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7</v>
      </c>
      <c r="C370" s="44" t="n">
        <v>15</v>
      </c>
      <c r="D370" s="44" t="n">
        <v>46</v>
      </c>
      <c r="E370" s="44" t="n">
        <v>6</v>
      </c>
      <c r="L370" s="43" t="s">
        <v>55</v>
      </c>
      <c r="M370" s="44" t="n">
        <v>67</v>
      </c>
      <c r="N370" s="44" t="n">
        <v>4</v>
      </c>
      <c r="O370" s="44" t="n">
        <v>6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223880597014925</v>
      </c>
      <c r="D371" s="46" t="n">
        <v>0.686567164179105</v>
      </c>
      <c r="E371" s="46" t="n">
        <v>0.0895522388059701</v>
      </c>
      <c r="L371" s="45" t="s">
        <v>88</v>
      </c>
      <c r="M371" s="46" t="n">
        <v>1</v>
      </c>
      <c r="N371" s="46" t="n">
        <v>0.0597014925373134</v>
      </c>
      <c r="O371" s="46" t="n">
        <v>0.94029850746268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9</v>
      </c>
      <c r="C380" s="35" t="n">
        <v>1</v>
      </c>
      <c r="D380" s="35" t="n">
        <v>5</v>
      </c>
      <c r="E380" s="36" t="n">
        <v>3</v>
      </c>
      <c r="L380" s="34" t="s">
        <v>98</v>
      </c>
      <c r="M380" s="34"/>
      <c r="N380" s="34"/>
      <c r="O380" s="35" t="n">
        <v>3</v>
      </c>
      <c r="P380" s="64" t="n">
        <v>0.0447761194029851</v>
      </c>
    </row>
    <row r="381" customFormat="false" ht="17.1" hidden="false" customHeight="true" outlineLevel="0" collapsed="false">
      <c r="A381" s="37" t="s">
        <v>44</v>
      </c>
      <c r="B381" s="38" t="n">
        <v>13</v>
      </c>
      <c r="C381" s="38" t="n">
        <v>0</v>
      </c>
      <c r="D381" s="38" t="n">
        <v>8</v>
      </c>
      <c r="E381" s="39" t="n">
        <v>5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7</v>
      </c>
      <c r="C382" s="38" t="n">
        <v>0</v>
      </c>
      <c r="D382" s="38" t="n">
        <v>10</v>
      </c>
      <c r="E382" s="39" t="n">
        <v>7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1</v>
      </c>
      <c r="C383" s="38" t="n">
        <v>0</v>
      </c>
      <c r="D383" s="38" t="n">
        <v>4</v>
      </c>
      <c r="E383" s="39" t="n">
        <v>7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8</v>
      </c>
      <c r="C384" s="38" t="n">
        <v>1</v>
      </c>
      <c r="D384" s="38" t="n">
        <v>4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9</v>
      </c>
      <c r="C385" s="38" t="n">
        <v>1</v>
      </c>
      <c r="D385" s="38" t="n">
        <v>7</v>
      </c>
      <c r="E385" s="39" t="n">
        <v>1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9</v>
      </c>
      <c r="P386" s="65" t="n">
        <v>0.28358208955223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4</v>
      </c>
      <c r="P387" s="65" t="n">
        <v>0.656716417910448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149253731343284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67</v>
      </c>
      <c r="C392" s="44" t="n">
        <v>3</v>
      </c>
      <c r="D392" s="44" t="n">
        <v>38</v>
      </c>
      <c r="E392" s="44" t="n">
        <v>26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447761194029851</v>
      </c>
      <c r="D393" s="46" t="n">
        <v>0.567164179104478</v>
      </c>
      <c r="E393" s="68" t="n">
        <v>0.388059701492537</v>
      </c>
      <c r="L393" s="43" t="s">
        <v>55</v>
      </c>
      <c r="M393" s="43"/>
      <c r="N393" s="43"/>
      <c r="O393" s="69" t="n">
        <v>6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9</v>
      </c>
      <c r="C402" s="35" t="n">
        <v>1</v>
      </c>
      <c r="D402" s="35" t="n">
        <v>0</v>
      </c>
      <c r="E402" s="35" t="n">
        <v>5</v>
      </c>
      <c r="F402" s="35" t="n">
        <v>1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2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3</v>
      </c>
      <c r="C403" s="38" t="n">
        <v>4</v>
      </c>
      <c r="D403" s="38" t="n">
        <v>0</v>
      </c>
      <c r="E403" s="38" t="n">
        <v>6</v>
      </c>
      <c r="F403" s="38" t="n">
        <v>1</v>
      </c>
      <c r="G403" s="38" t="n">
        <v>0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7</v>
      </c>
      <c r="C404" s="38" t="n">
        <v>0</v>
      </c>
      <c r="D404" s="38" t="n">
        <v>0</v>
      </c>
      <c r="E404" s="38" t="n">
        <v>7</v>
      </c>
      <c r="F404" s="38" t="n">
        <v>2</v>
      </c>
      <c r="G404" s="38" t="n">
        <v>2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2</v>
      </c>
      <c r="M404" s="38" t="n">
        <v>0</v>
      </c>
      <c r="N404" s="38" t="n">
        <v>0</v>
      </c>
      <c r="O404" s="38" t="n">
        <v>0</v>
      </c>
      <c r="P404" s="38" t="n">
        <v>3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1</v>
      </c>
      <c r="C405" s="38" t="n">
        <v>1</v>
      </c>
      <c r="D405" s="38" t="n">
        <v>1</v>
      </c>
      <c r="E405" s="38" t="n">
        <v>4</v>
      </c>
      <c r="F405" s="38" t="n">
        <v>0</v>
      </c>
      <c r="G405" s="38" t="n">
        <v>0</v>
      </c>
      <c r="H405" s="38" t="n">
        <v>1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2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8</v>
      </c>
      <c r="C406" s="38" t="n">
        <v>3</v>
      </c>
      <c r="D406" s="38" t="n">
        <v>0</v>
      </c>
      <c r="E406" s="38" t="n">
        <v>2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2</v>
      </c>
      <c r="O406" s="38" t="n">
        <v>0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9</v>
      </c>
      <c r="C407" s="38" t="n">
        <v>3</v>
      </c>
      <c r="D407" s="38" t="n">
        <v>0</v>
      </c>
      <c r="E407" s="38" t="n">
        <v>3</v>
      </c>
      <c r="F407" s="38" t="n">
        <v>0</v>
      </c>
      <c r="G407" s="38" t="n">
        <v>0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7</v>
      </c>
      <c r="C414" s="44" t="n">
        <v>12</v>
      </c>
      <c r="D414" s="44" t="n">
        <v>1</v>
      </c>
      <c r="E414" s="44" t="n">
        <v>27</v>
      </c>
      <c r="F414" s="44" t="n">
        <v>4</v>
      </c>
      <c r="G414" s="44" t="n">
        <v>2</v>
      </c>
      <c r="H414" s="44" t="n">
        <v>2</v>
      </c>
      <c r="I414" s="44" t="n">
        <v>2</v>
      </c>
      <c r="J414" s="44" t="n">
        <v>0</v>
      </c>
      <c r="K414" s="44" t="n">
        <v>0</v>
      </c>
      <c r="L414" s="44" t="n">
        <v>3</v>
      </c>
      <c r="M414" s="44" t="n">
        <v>0</v>
      </c>
      <c r="N414" s="44" t="n">
        <v>2</v>
      </c>
      <c r="O414" s="44" t="n">
        <v>1</v>
      </c>
      <c r="P414" s="44" t="n">
        <v>9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7910447761194</v>
      </c>
      <c r="D415" s="68" t="n">
        <v>0.0149253731343284</v>
      </c>
      <c r="E415" s="68" t="n">
        <v>0.402985074626866</v>
      </c>
      <c r="F415" s="68" t="n">
        <v>0.0597014925373134</v>
      </c>
      <c r="G415" s="68" t="n">
        <v>0.0298507462686567</v>
      </c>
      <c r="H415" s="68" t="n">
        <v>0.0298507462686567</v>
      </c>
      <c r="I415" s="68" t="n">
        <v>0.0298507462686567</v>
      </c>
      <c r="J415" s="68" t="n">
        <v>0</v>
      </c>
      <c r="K415" s="68" t="n">
        <v>0</v>
      </c>
      <c r="L415" s="68" t="n">
        <v>0.0447761194029851</v>
      </c>
      <c r="M415" s="68" t="n">
        <v>0</v>
      </c>
      <c r="N415" s="68" t="n">
        <v>0.0298507462686567</v>
      </c>
      <c r="O415" s="68" t="n">
        <v>0.0149253731343284</v>
      </c>
      <c r="P415" s="68" t="n">
        <v>0.134328358208955</v>
      </c>
      <c r="Q415" s="68" t="n">
        <v>0.0298507462686567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9</v>
      </c>
      <c r="C422" s="35" t="n">
        <v>5</v>
      </c>
      <c r="D422" s="35" t="n">
        <v>4</v>
      </c>
      <c r="E422" s="36" t="n">
        <v>0</v>
      </c>
      <c r="F422" s="26"/>
      <c r="G422" s="75" t="s">
        <v>43</v>
      </c>
      <c r="H422" s="76" t="n">
        <v>9</v>
      </c>
      <c r="I422" s="76" t="n">
        <v>3</v>
      </c>
      <c r="J422" s="76" t="n">
        <v>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3</v>
      </c>
      <c r="C423" s="38" t="n">
        <v>10</v>
      </c>
      <c r="D423" s="38" t="n">
        <v>3</v>
      </c>
      <c r="E423" s="39" t="n">
        <v>0</v>
      </c>
      <c r="F423" s="26"/>
      <c r="G423" s="37" t="s">
        <v>44</v>
      </c>
      <c r="H423" s="38" t="n">
        <v>13</v>
      </c>
      <c r="I423" s="38" t="n">
        <v>4</v>
      </c>
      <c r="J423" s="38" t="n">
        <v>9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7</v>
      </c>
      <c r="C424" s="38" t="n">
        <v>8</v>
      </c>
      <c r="D424" s="38" t="n">
        <v>9</v>
      </c>
      <c r="E424" s="39" t="n">
        <v>0</v>
      </c>
      <c r="F424" s="26"/>
      <c r="G424" s="37" t="s">
        <v>45</v>
      </c>
      <c r="H424" s="38" t="n">
        <v>17</v>
      </c>
      <c r="I424" s="38" t="n">
        <v>11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1</v>
      </c>
      <c r="C425" s="38" t="n">
        <v>4</v>
      </c>
      <c r="D425" s="38" t="n">
        <v>7</v>
      </c>
      <c r="E425" s="39" t="n">
        <v>0</v>
      </c>
      <c r="F425" s="26"/>
      <c r="G425" s="37" t="s">
        <v>46</v>
      </c>
      <c r="H425" s="38" t="n">
        <v>11</v>
      </c>
      <c r="I425" s="78" t="n">
        <v>7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8</v>
      </c>
      <c r="C426" s="38" t="n">
        <v>4</v>
      </c>
      <c r="D426" s="38" t="n">
        <v>4</v>
      </c>
      <c r="E426" s="39" t="n">
        <v>0</v>
      </c>
      <c r="F426" s="26"/>
      <c r="G426" s="37" t="s">
        <v>47</v>
      </c>
      <c r="H426" s="38" t="n">
        <v>8</v>
      </c>
      <c r="I426" s="78" t="n">
        <v>5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9</v>
      </c>
      <c r="C427" s="38" t="n">
        <v>6</v>
      </c>
      <c r="D427" s="38" t="n">
        <v>3</v>
      </c>
      <c r="E427" s="39" t="n">
        <v>0</v>
      </c>
      <c r="F427" s="26"/>
      <c r="G427" s="37" t="s">
        <v>48</v>
      </c>
      <c r="H427" s="38" t="n">
        <v>9</v>
      </c>
      <c r="I427" s="78" t="n">
        <v>4</v>
      </c>
      <c r="J427" s="78" t="n">
        <v>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7</v>
      </c>
      <c r="C434" s="44" t="n">
        <v>37</v>
      </c>
      <c r="D434" s="44" t="n">
        <v>30</v>
      </c>
      <c r="E434" s="44" t="n">
        <v>0</v>
      </c>
      <c r="F434" s="26"/>
      <c r="G434" s="43" t="s">
        <v>55</v>
      </c>
      <c r="H434" s="44" t="n">
        <v>67</v>
      </c>
      <c r="I434" s="44" t="n">
        <v>34</v>
      </c>
      <c r="J434" s="44" t="n">
        <v>33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52238805970149</v>
      </c>
      <c r="D435" s="68" t="n">
        <v>0.447761194029851</v>
      </c>
      <c r="E435" s="68" t="n">
        <v>0</v>
      </c>
      <c r="F435" s="26"/>
      <c r="G435" s="45" t="s">
        <v>88</v>
      </c>
      <c r="H435" s="68" t="n">
        <v>1</v>
      </c>
      <c r="I435" s="68" t="n">
        <v>0.507462686567164</v>
      </c>
      <c r="J435" s="68" t="n">
        <v>0.492537313432836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85</v>
      </c>
      <c r="C445" s="35" t="n">
        <v>9</v>
      </c>
      <c r="D445" s="35" t="n">
        <v>71</v>
      </c>
      <c r="E445" s="35" t="n">
        <v>444</v>
      </c>
      <c r="F445" s="36" t="n">
        <v>161</v>
      </c>
      <c r="H445" s="87" t="s">
        <v>160</v>
      </c>
      <c r="I445" s="87"/>
      <c r="J445" s="87"/>
      <c r="K445" s="88" t="n">
        <v>67</v>
      </c>
      <c r="L445" s="88" t="n">
        <v>67</v>
      </c>
      <c r="M445" s="88" t="n">
        <v>67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86</v>
      </c>
      <c r="C446" s="38" t="n">
        <v>13</v>
      </c>
      <c r="D446" s="38" t="n">
        <v>91</v>
      </c>
      <c r="E446" s="38" t="n">
        <v>437</v>
      </c>
      <c r="F446" s="39" t="n">
        <v>145</v>
      </c>
      <c r="H446" s="91" t="s">
        <v>161</v>
      </c>
      <c r="I446" s="91"/>
      <c r="J446" s="91"/>
      <c r="K446" s="92" t="n">
        <v>67</v>
      </c>
      <c r="L446" s="92" t="n">
        <v>67</v>
      </c>
      <c r="M446" s="93" t="n">
        <v>0</v>
      </c>
      <c r="N446" s="92" t="n">
        <v>67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840</v>
      </c>
      <c r="C447" s="38" t="n">
        <v>17</v>
      </c>
      <c r="D447" s="38" t="n">
        <v>91</v>
      </c>
      <c r="E447" s="38" t="n">
        <v>477</v>
      </c>
      <c r="F447" s="39" t="n">
        <v>255</v>
      </c>
      <c r="H447" s="91" t="s">
        <v>162</v>
      </c>
      <c r="I447" s="91"/>
      <c r="J447" s="91"/>
      <c r="K447" s="92" t="n">
        <v>780</v>
      </c>
      <c r="L447" s="92" t="n">
        <v>156</v>
      </c>
      <c r="M447" s="93" t="n">
        <v>0</v>
      </c>
      <c r="N447" s="92" t="n">
        <v>40</v>
      </c>
      <c r="O447" s="92" t="n">
        <v>110</v>
      </c>
      <c r="P447" s="92" t="n">
        <v>6</v>
      </c>
      <c r="Q447" s="92" t="n">
        <v>624</v>
      </c>
      <c r="R447" s="94" t="n">
        <v>125</v>
      </c>
      <c r="S447" s="94" t="n">
        <v>493</v>
      </c>
      <c r="T447" s="95" t="n">
        <v>6</v>
      </c>
    </row>
    <row r="448" customFormat="false" ht="18" hidden="false" customHeight="true" outlineLevel="0" collapsed="false">
      <c r="A448" s="37" t="s">
        <v>46</v>
      </c>
      <c r="B448" s="38" t="n">
        <v>576</v>
      </c>
      <c r="C448" s="78" t="n">
        <v>11</v>
      </c>
      <c r="D448" s="78" t="n">
        <v>56</v>
      </c>
      <c r="E448" s="78" t="n">
        <v>305</v>
      </c>
      <c r="F448" s="79" t="n">
        <v>204</v>
      </c>
      <c r="H448" s="91" t="s">
        <v>163</v>
      </c>
      <c r="I448" s="91"/>
      <c r="J448" s="91"/>
      <c r="K448" s="92" t="n">
        <v>1</v>
      </c>
      <c r="L448" s="92" t="n">
        <v>1</v>
      </c>
      <c r="M448" s="93" t="n">
        <v>0</v>
      </c>
      <c r="N448" s="92" t="n">
        <v>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844</v>
      </c>
      <c r="C449" s="78" t="n">
        <v>8</v>
      </c>
      <c r="D449" s="78" t="n">
        <v>102</v>
      </c>
      <c r="E449" s="78" t="n">
        <v>571</v>
      </c>
      <c r="F449" s="79" t="n">
        <v>163</v>
      </c>
      <c r="H449" s="91" t="s">
        <v>164</v>
      </c>
      <c r="I449" s="91"/>
      <c r="J449" s="91"/>
      <c r="K449" s="92" t="n">
        <v>79</v>
      </c>
      <c r="L449" s="92" t="n">
        <v>69</v>
      </c>
      <c r="M449" s="93" t="n">
        <v>0</v>
      </c>
      <c r="N449" s="92" t="n">
        <v>10</v>
      </c>
      <c r="O449" s="92" t="n">
        <v>59</v>
      </c>
      <c r="P449" s="92" t="n">
        <v>0</v>
      </c>
      <c r="Q449" s="92" t="n">
        <v>10</v>
      </c>
      <c r="R449" s="94" t="n">
        <v>0</v>
      </c>
      <c r="S449" s="94" t="n">
        <v>1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96</v>
      </c>
      <c r="C450" s="78" t="n">
        <v>9</v>
      </c>
      <c r="D450" s="78" t="n">
        <v>98</v>
      </c>
      <c r="E450" s="78" t="n">
        <v>0</v>
      </c>
      <c r="F450" s="79" t="n">
        <v>89</v>
      </c>
      <c r="H450" s="91" t="s">
        <v>165</v>
      </c>
      <c r="I450" s="91"/>
      <c r="J450" s="91"/>
      <c r="K450" s="92" t="n">
        <v>128</v>
      </c>
      <c r="L450" s="92" t="n">
        <v>121</v>
      </c>
      <c r="M450" s="93" t="n">
        <v>0</v>
      </c>
      <c r="N450" s="92" t="n">
        <v>64</v>
      </c>
      <c r="O450" s="92" t="n">
        <v>57</v>
      </c>
      <c r="P450" s="92" t="n">
        <v>0</v>
      </c>
      <c r="Q450" s="92" t="n">
        <v>7</v>
      </c>
      <c r="R450" s="92" t="n">
        <v>0</v>
      </c>
      <c r="S450" s="92" t="n">
        <v>7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6</v>
      </c>
      <c r="L451" s="92" t="n">
        <v>4</v>
      </c>
      <c r="M451" s="93" t="n">
        <v>0</v>
      </c>
      <c r="N451" s="92" t="n">
        <v>0</v>
      </c>
      <c r="O451" s="92" t="n">
        <v>4</v>
      </c>
      <c r="P451" s="92" t="n">
        <v>0</v>
      </c>
      <c r="Q451" s="92" t="n">
        <v>2</v>
      </c>
      <c r="R451" s="92" t="n">
        <v>0</v>
      </c>
      <c r="S451" s="92" t="n">
        <v>2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</v>
      </c>
      <c r="L452" s="92" t="n">
        <v>3</v>
      </c>
      <c r="M452" s="93" t="n">
        <v>0</v>
      </c>
      <c r="N452" s="93" t="n">
        <v>0</v>
      </c>
      <c r="O452" s="93" t="n">
        <v>0</v>
      </c>
      <c r="P452" s="92" t="n">
        <v>3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32</v>
      </c>
      <c r="L453" s="92" t="n">
        <v>109</v>
      </c>
      <c r="M453" s="93" t="n">
        <v>0</v>
      </c>
      <c r="N453" s="93" t="n">
        <v>0</v>
      </c>
      <c r="O453" s="93" t="n">
        <v>0</v>
      </c>
      <c r="P453" s="92" t="n">
        <v>109</v>
      </c>
      <c r="Q453" s="92" t="n">
        <v>223</v>
      </c>
      <c r="R453" s="93" t="n">
        <v>0</v>
      </c>
      <c r="S453" s="93" t="n">
        <v>0</v>
      </c>
      <c r="T453" s="95" t="n">
        <v>22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77</v>
      </c>
      <c r="L454" s="92" t="n">
        <v>61</v>
      </c>
      <c r="M454" s="93" t="n">
        <v>0</v>
      </c>
      <c r="N454" s="93" t="n">
        <v>0</v>
      </c>
      <c r="O454" s="93" t="n">
        <v>0</v>
      </c>
      <c r="P454" s="92" t="n">
        <v>61</v>
      </c>
      <c r="Q454" s="92" t="n">
        <v>416</v>
      </c>
      <c r="R454" s="93" t="n">
        <v>0</v>
      </c>
      <c r="S454" s="93" t="n">
        <v>0</v>
      </c>
      <c r="T454" s="95" t="n">
        <v>41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14</v>
      </c>
      <c r="L455" s="92" t="n">
        <v>51</v>
      </c>
      <c r="M455" s="93" t="n">
        <v>0</v>
      </c>
      <c r="N455" s="92" t="n">
        <v>0</v>
      </c>
      <c r="O455" s="92" t="n">
        <v>0</v>
      </c>
      <c r="P455" s="92" t="n">
        <v>51</v>
      </c>
      <c r="Q455" s="92" t="n">
        <v>63</v>
      </c>
      <c r="R455" s="92" t="n">
        <v>0</v>
      </c>
      <c r="S455" s="92" t="n">
        <v>0</v>
      </c>
      <c r="T455" s="95" t="n">
        <v>6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79</v>
      </c>
      <c r="L456" s="92" t="n">
        <v>50</v>
      </c>
      <c r="M456" s="93" t="n">
        <v>0</v>
      </c>
      <c r="N456" s="92" t="n">
        <v>0</v>
      </c>
      <c r="O456" s="92" t="n">
        <v>0</v>
      </c>
      <c r="P456" s="92" t="n">
        <v>50</v>
      </c>
      <c r="Q456" s="92" t="n">
        <v>29</v>
      </c>
      <c r="R456" s="92" t="n">
        <v>0</v>
      </c>
      <c r="S456" s="92" t="n">
        <v>0</v>
      </c>
      <c r="T456" s="95" t="n">
        <v>29</v>
      </c>
    </row>
    <row r="457" customFormat="false" ht="18" hidden="false" customHeight="true" outlineLevel="0" collapsed="false">
      <c r="A457" s="43" t="s">
        <v>55</v>
      </c>
      <c r="B457" s="44" t="n">
        <v>3827</v>
      </c>
      <c r="C457" s="44" t="n">
        <v>67</v>
      </c>
      <c r="D457" s="44" t="n">
        <v>509</v>
      </c>
      <c r="E457" s="44" t="n">
        <v>2234</v>
      </c>
      <c r="F457" s="44" t="n">
        <v>1017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175071857852103</v>
      </c>
      <c r="D458" s="68" t="n">
        <v>0.133002351711523</v>
      </c>
      <c r="E458" s="68" t="n">
        <v>0.583747060360596</v>
      </c>
      <c r="F458" s="68" t="n">
        <v>0.265743402142671</v>
      </c>
      <c r="H458" s="91" t="s">
        <v>174</v>
      </c>
      <c r="I458" s="91"/>
      <c r="J458" s="91"/>
      <c r="K458" s="92" t="n">
        <v>185</v>
      </c>
      <c r="L458" s="92" t="n">
        <v>84</v>
      </c>
      <c r="M458" s="93" t="n">
        <v>0</v>
      </c>
      <c r="N458" s="92" t="n">
        <v>84</v>
      </c>
      <c r="O458" s="93" t="n">
        <v>0</v>
      </c>
      <c r="P458" s="93" t="n">
        <v>0</v>
      </c>
      <c r="Q458" s="92" t="n">
        <v>101</v>
      </c>
      <c r="R458" s="92" t="n">
        <v>10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88</v>
      </c>
      <c r="L459" s="92" t="n">
        <v>75</v>
      </c>
      <c r="M459" s="93" t="n">
        <v>0</v>
      </c>
      <c r="N459" s="93" t="n">
        <v>0</v>
      </c>
      <c r="O459" s="92" t="n">
        <v>75</v>
      </c>
      <c r="P459" s="93" t="n">
        <v>0</v>
      </c>
      <c r="Q459" s="92" t="n">
        <v>113</v>
      </c>
      <c r="R459" s="93" t="n">
        <v>0</v>
      </c>
      <c r="S459" s="92" t="n">
        <v>11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40</v>
      </c>
      <c r="L460" s="92" t="n">
        <v>74</v>
      </c>
      <c r="M460" s="93" t="n">
        <v>0</v>
      </c>
      <c r="N460" s="93" t="n">
        <v>0</v>
      </c>
      <c r="O460" s="92" t="n">
        <v>74</v>
      </c>
      <c r="P460" s="93" t="n">
        <v>0</v>
      </c>
      <c r="Q460" s="92" t="n">
        <v>566</v>
      </c>
      <c r="R460" s="93" t="n">
        <v>0</v>
      </c>
      <c r="S460" s="92" t="n">
        <v>56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623</v>
      </c>
      <c r="L461" s="92" t="n">
        <v>73</v>
      </c>
      <c r="M461" s="93" t="n">
        <v>0</v>
      </c>
      <c r="N461" s="92" t="n">
        <v>0</v>
      </c>
      <c r="O461" s="92" t="n">
        <v>73</v>
      </c>
      <c r="P461" s="92" t="n">
        <v>0</v>
      </c>
      <c r="Q461" s="92" t="n">
        <v>550</v>
      </c>
      <c r="R461" s="92" t="n">
        <v>0</v>
      </c>
      <c r="S461" s="92" t="n">
        <v>55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6</v>
      </c>
      <c r="L462" s="92" t="n">
        <v>9</v>
      </c>
      <c r="M462" s="93" t="n">
        <v>0</v>
      </c>
      <c r="N462" s="92" t="n">
        <v>9</v>
      </c>
      <c r="O462" s="93" t="n">
        <v>0</v>
      </c>
      <c r="P462" s="93" t="n">
        <v>0</v>
      </c>
      <c r="Q462" s="92" t="n">
        <v>7</v>
      </c>
      <c r="R462" s="92" t="n">
        <v>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2</v>
      </c>
      <c r="L467" s="99" t="n">
        <v>9</v>
      </c>
      <c r="M467" s="100" t="n">
        <v>0</v>
      </c>
      <c r="N467" s="99" t="n">
        <v>0</v>
      </c>
      <c r="O467" s="99" t="n">
        <v>9</v>
      </c>
      <c r="P467" s="99" t="n">
        <v>0</v>
      </c>
      <c r="Q467" s="99" t="n">
        <v>33</v>
      </c>
      <c r="R467" s="99" t="n">
        <v>1</v>
      </c>
      <c r="S467" s="99" t="n">
        <v>32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827</v>
      </c>
      <c r="L468" s="103" t="n">
        <v>1083</v>
      </c>
      <c r="M468" s="103" t="n">
        <v>67</v>
      </c>
      <c r="N468" s="103" t="n">
        <v>275</v>
      </c>
      <c r="O468" s="103" t="n">
        <v>461</v>
      </c>
      <c r="P468" s="103" t="n">
        <v>280</v>
      </c>
      <c r="Q468" s="103" t="n">
        <v>2744</v>
      </c>
      <c r="R468" s="103" t="n">
        <v>234</v>
      </c>
      <c r="S468" s="103" t="n">
        <v>1773</v>
      </c>
      <c r="T468" s="103" t="n">
        <v>73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282989286647505</v>
      </c>
      <c r="M469" s="106"/>
      <c r="N469" s="106"/>
      <c r="O469" s="106"/>
      <c r="P469" s="106"/>
      <c r="Q469" s="106" t="n">
        <v>0.71701071335249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22:29Z</dcterms:created>
  <dc:creator>Julio</dc:creator>
  <dc:description/>
  <dc:language>en-US</dc:language>
  <cp:lastModifiedBy>Julio</cp:lastModifiedBy>
  <dcterms:modified xsi:type="dcterms:W3CDTF">2011-09-18T13:23:02Z</dcterms:modified>
  <cp:revision>0</cp:revision>
  <dc:subject/>
  <dc:title/>
</cp:coreProperties>
</file>