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SAN JUAN DE LURIGANCHO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550</c:v>
                </c:pt>
                <c:pt idx="1">
                  <c:v>10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95745633676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158</c:v>
                </c:pt>
                <c:pt idx="1">
                  <c:v>137</c:v>
                </c:pt>
                <c:pt idx="2">
                  <c:v>128</c:v>
                </c:pt>
                <c:pt idx="3">
                  <c:v>98</c:v>
                </c:pt>
                <c:pt idx="4">
                  <c:v>62</c:v>
                </c:pt>
                <c:pt idx="5">
                  <c:v>6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9754"/>
        <c:axId val="9487409"/>
      </c:lineChart>
      <c:catAx>
        <c:axId val="4869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7409"/>
        <c:crossesAt val="0"/>
        <c:auto val="1"/>
        <c:lblAlgn val="ctr"/>
        <c:lblOffset val="100"/>
        <c:noMultiLvlLbl val="0"/>
      </c:catAx>
      <c:valAx>
        <c:axId val="9487409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9754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402</c:v>
                </c:pt>
                <c:pt idx="1">
                  <c:v>168</c:v>
                </c:pt>
                <c:pt idx="2">
                  <c:v>8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76</c:v>
                </c:pt>
                <c:pt idx="1">
                  <c:v>57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522</c:v>
                </c:pt>
                <c:pt idx="1">
                  <c:v>121</c:v>
                </c:pt>
                <c:pt idx="2">
                  <c:v>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9803427419355"/>
          <c:y val="0.022202486678508"/>
          <c:w val="0.716859879032258"/>
          <c:h val="0.9634991119005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246153846153846</c:v>
                </c:pt>
                <c:pt idx="1">
                  <c:v>0.00153846153846154</c:v>
                </c:pt>
                <c:pt idx="2">
                  <c:v>0.00461538461538462</c:v>
                </c:pt>
                <c:pt idx="3">
                  <c:v>0</c:v>
                </c:pt>
                <c:pt idx="4">
                  <c:v>0.0553846153846154</c:v>
                </c:pt>
                <c:pt idx="5">
                  <c:v>0.00153846153846154</c:v>
                </c:pt>
                <c:pt idx="6">
                  <c:v>0.26</c:v>
                </c:pt>
                <c:pt idx="7">
                  <c:v>0.375384615384615</c:v>
                </c:pt>
                <c:pt idx="8">
                  <c:v>0.0430769230769231</c:v>
                </c:pt>
                <c:pt idx="9">
                  <c:v>0</c:v>
                </c:pt>
                <c:pt idx="10">
                  <c:v>0.0230769230769231</c:v>
                </c:pt>
                <c:pt idx="11">
                  <c:v>0.210769230769231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90636277"/>
        <c:axId val="28056635"/>
      </c:barChart>
      <c:catAx>
        <c:axId val="906362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056635"/>
        <c:crossesAt val="0"/>
        <c:auto val="1"/>
        <c:lblAlgn val="ctr"/>
        <c:lblOffset val="100"/>
        <c:noMultiLvlLbl val="0"/>
      </c:catAx>
      <c:valAx>
        <c:axId val="28056635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3627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6338174273859"/>
          <c:y val="0.0433259955973584"/>
          <c:w val="0.648080912863071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863076923076923</c:v>
                </c:pt>
                <c:pt idx="1">
                  <c:v>0.130769230769231</c:v>
                </c:pt>
                <c:pt idx="2">
                  <c:v>0.00461538461538462</c:v>
                </c:pt>
                <c:pt idx="3">
                  <c:v>0</c:v>
                </c:pt>
                <c:pt idx="4">
                  <c:v>0.00153846153846154</c:v>
                </c:pt>
              </c:numCache>
            </c:numRef>
          </c:val>
        </c:ser>
        <c:gapWidth val="49"/>
        <c:overlap val="0"/>
        <c:axId val="10168864"/>
        <c:axId val="66795921"/>
      </c:barChart>
      <c:catAx>
        <c:axId val="101688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795921"/>
        <c:crossesAt val="0"/>
        <c:auto val="1"/>
        <c:lblAlgn val="ctr"/>
        <c:lblOffset val="100"/>
        <c:noMultiLvlLbl val="0"/>
      </c:catAx>
      <c:valAx>
        <c:axId val="66795921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6886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535</c:v>
                </c:pt>
                <c:pt idx="1">
                  <c:v>1468</c:v>
                </c:pt>
                <c:pt idx="2">
                  <c:v>2448</c:v>
                </c:pt>
                <c:pt idx="3">
                  <c:v>290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13800</xdr:colOff>
      <xdr:row>470</xdr:row>
      <xdr:rowOff>9360</xdr:rowOff>
    </xdr:from>
    <xdr:to>
      <xdr:col>16</xdr:col>
      <xdr:colOff>654480</xdr:colOff>
      <xdr:row>480</xdr:row>
      <xdr:rowOff>162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30120" y="40887000"/>
          <a:ext cx="5783400" cy="20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3724511027882</cdr:x>
      <cdr:y>0.0122302873620364</cdr:y>
    </cdr:from>
    <cdr:to>
      <cdr:x>0.258010819808573</cdr:x>
      <cdr:y>0.250969473998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240" y="44280"/>
          <a:ext cx="880560" cy="864360"/>
        </a:xfrm>
        <a:prstGeom prst="rect">
          <a:avLst/>
        </a:prstGeom>
        <a:ln w="0">
          <a:noFill/>
        </a:ln>
      </cdr:spPr>
    </cdr:pic>
  </cdr:relSizeAnchor>
  <cdr:relSizeAnchor>
    <cdr:from>
      <cdr:x>0.826258843112776</cdr:x>
      <cdr:y>0.826290146166849</cdr:y>
    </cdr:from>
    <cdr:to>
      <cdr:x>0.979712858926342</cdr:x>
      <cdr:y>1.0142189519737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59120" y="2991600"/>
          <a:ext cx="531000" cy="6804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B318" activeCellId="0" sqref="B318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158</v>
      </c>
      <c r="C316" s="35" t="n">
        <v>153</v>
      </c>
      <c r="D316" s="36" t="n">
        <v>5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158</v>
      </c>
      <c r="S316" s="35" t="n">
        <v>135</v>
      </c>
      <c r="T316" s="36" t="n">
        <v>23</v>
      </c>
    </row>
    <row r="317" customFormat="false" ht="15" hidden="false" customHeight="false" outlineLevel="0" collapsed="false">
      <c r="A317" s="37" t="s">
        <v>44</v>
      </c>
      <c r="B317" s="38" t="n">
        <v>137</v>
      </c>
      <c r="C317" s="38" t="n">
        <v>131</v>
      </c>
      <c r="D317" s="39" t="n">
        <v>6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137</v>
      </c>
      <c r="S317" s="38" t="n">
        <v>115</v>
      </c>
      <c r="T317" s="39" t="n">
        <v>22</v>
      </c>
    </row>
    <row r="318" customFormat="false" ht="15" hidden="false" customHeight="false" outlineLevel="0" collapsed="false">
      <c r="A318" s="37" t="s">
        <v>45</v>
      </c>
      <c r="B318" s="38" t="n">
        <v>128</v>
      </c>
      <c r="C318" s="38" t="n">
        <v>121</v>
      </c>
      <c r="D318" s="39" t="n">
        <v>7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128</v>
      </c>
      <c r="S318" s="38" t="n">
        <v>108</v>
      </c>
      <c r="T318" s="39" t="n">
        <v>20</v>
      </c>
    </row>
    <row r="319" customFormat="false" ht="15" hidden="false" customHeight="false" outlineLevel="0" collapsed="false">
      <c r="A319" s="37" t="s">
        <v>46</v>
      </c>
      <c r="B319" s="38" t="n">
        <v>98</v>
      </c>
      <c r="C319" s="38" t="n">
        <v>93</v>
      </c>
      <c r="D319" s="39" t="n">
        <v>5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98</v>
      </c>
      <c r="S319" s="38" t="n">
        <v>80</v>
      </c>
      <c r="T319" s="39" t="n">
        <v>18</v>
      </c>
    </row>
    <row r="320" customFormat="false" ht="15" hidden="false" customHeight="false" outlineLevel="0" collapsed="false">
      <c r="A320" s="37" t="s">
        <v>47</v>
      </c>
      <c r="B320" s="38" t="n">
        <v>62</v>
      </c>
      <c r="C320" s="38" t="n">
        <v>51</v>
      </c>
      <c r="D320" s="39" t="n">
        <v>11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62</v>
      </c>
      <c r="S320" s="38" t="n">
        <v>54</v>
      </c>
      <c r="T320" s="39" t="n">
        <v>8</v>
      </c>
    </row>
    <row r="321" customFormat="false" ht="15" hidden="false" customHeight="false" outlineLevel="0" collapsed="false">
      <c r="A321" s="37" t="s">
        <v>48</v>
      </c>
      <c r="B321" s="38" t="n">
        <v>67</v>
      </c>
      <c r="C321" s="38" t="n">
        <v>61</v>
      </c>
      <c r="D321" s="39" t="n">
        <v>6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67</v>
      </c>
      <c r="S321" s="38" t="n">
        <v>58</v>
      </c>
      <c r="T321" s="39" t="n">
        <v>9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650</v>
      </c>
      <c r="C328" s="44" t="n">
        <v>610</v>
      </c>
      <c r="D328" s="44" t="n">
        <v>40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650</v>
      </c>
      <c r="S328" s="44" t="n">
        <v>550</v>
      </c>
      <c r="T328" s="44" t="n">
        <v>100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938461538461539</v>
      </c>
      <c r="D329" s="46" t="n">
        <v>0.0615384615384615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846153846153846</v>
      </c>
      <c r="T329" s="46" t="n">
        <v>0.153846153846154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158</v>
      </c>
      <c r="C335" s="35" t="n">
        <v>47</v>
      </c>
      <c r="D335" s="35" t="n">
        <v>6</v>
      </c>
      <c r="E335" s="35" t="n">
        <v>98</v>
      </c>
      <c r="F335" s="35" t="n">
        <v>2</v>
      </c>
      <c r="G335" s="35" t="n">
        <v>0</v>
      </c>
      <c r="H335" s="36" t="n">
        <v>5</v>
      </c>
      <c r="I335" s="26"/>
      <c r="J335" s="53"/>
      <c r="K335" s="53"/>
      <c r="L335" s="58" t="n">
        <v>0.330769230769231</v>
      </c>
      <c r="M335" s="58"/>
      <c r="N335" s="58"/>
      <c r="O335" s="26"/>
      <c r="P335" s="34" t="s">
        <v>43</v>
      </c>
      <c r="Q335" s="35" t="n">
        <v>6</v>
      </c>
      <c r="R335" s="35" t="n">
        <v>0</v>
      </c>
      <c r="S335" s="35" t="n">
        <v>1</v>
      </c>
      <c r="T335" s="36" t="n">
        <v>1</v>
      </c>
    </row>
    <row r="336" customFormat="false" ht="15" hidden="false" customHeight="true" outlineLevel="0" collapsed="false">
      <c r="A336" s="37" t="s">
        <v>44</v>
      </c>
      <c r="B336" s="38" t="n">
        <v>137</v>
      </c>
      <c r="C336" s="38" t="n">
        <v>24</v>
      </c>
      <c r="D336" s="38" t="n">
        <v>17</v>
      </c>
      <c r="E336" s="38" t="n">
        <v>85</v>
      </c>
      <c r="F336" s="38" t="n">
        <v>4</v>
      </c>
      <c r="G336" s="38" t="n">
        <v>0</v>
      </c>
      <c r="H336" s="39" t="n">
        <v>7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10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128</v>
      </c>
      <c r="C337" s="38" t="n">
        <v>35</v>
      </c>
      <c r="D337" s="38" t="n">
        <v>8</v>
      </c>
      <c r="E337" s="38" t="n">
        <v>80</v>
      </c>
      <c r="F337" s="38" t="n">
        <v>0</v>
      </c>
      <c r="G337" s="38" t="n">
        <v>0</v>
      </c>
      <c r="H337" s="39" t="n">
        <v>5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4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98</v>
      </c>
      <c r="C338" s="38" t="n">
        <v>20</v>
      </c>
      <c r="D338" s="38" t="n">
        <v>16</v>
      </c>
      <c r="E338" s="38" t="n">
        <v>59</v>
      </c>
      <c r="F338" s="38" t="n">
        <v>1</v>
      </c>
      <c r="G338" s="38" t="n">
        <v>0</v>
      </c>
      <c r="H338" s="39" t="n">
        <v>2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6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62</v>
      </c>
      <c r="C339" s="38" t="n">
        <v>5</v>
      </c>
      <c r="D339" s="38" t="n">
        <v>16</v>
      </c>
      <c r="E339" s="38" t="n">
        <v>38</v>
      </c>
      <c r="F339" s="38" t="n">
        <v>0</v>
      </c>
      <c r="G339" s="38" t="n">
        <v>0</v>
      </c>
      <c r="H339" s="39" t="n">
        <v>3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6</v>
      </c>
      <c r="R339" s="38" t="n">
        <v>1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67</v>
      </c>
      <c r="C340" s="38" t="n">
        <v>12</v>
      </c>
      <c r="D340" s="38" t="n">
        <v>9</v>
      </c>
      <c r="E340" s="38" t="n">
        <v>43</v>
      </c>
      <c r="F340" s="38" t="n">
        <v>1</v>
      </c>
      <c r="G340" s="38" t="n">
        <v>0</v>
      </c>
      <c r="H340" s="39" t="n">
        <v>2</v>
      </c>
      <c r="I340" s="26"/>
      <c r="J340" s="53"/>
      <c r="K340" s="53"/>
      <c r="L340" s="58" t="n">
        <v>0.632307692307692</v>
      </c>
      <c r="M340" s="58"/>
      <c r="N340" s="58"/>
      <c r="O340" s="26"/>
      <c r="P340" s="37" t="s">
        <v>48</v>
      </c>
      <c r="Q340" s="38" t="n">
        <v>4</v>
      </c>
      <c r="R340" s="38" t="n">
        <v>0</v>
      </c>
      <c r="S340" s="38" t="n">
        <v>1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369230769230769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650</v>
      </c>
      <c r="C347" s="44" t="n">
        <v>143</v>
      </c>
      <c r="D347" s="44" t="n">
        <v>72</v>
      </c>
      <c r="E347" s="44" t="n">
        <v>403</v>
      </c>
      <c r="F347" s="44" t="n">
        <v>8</v>
      </c>
      <c r="G347" s="44" t="n">
        <v>0</v>
      </c>
      <c r="H347" s="44" t="n">
        <v>24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36</v>
      </c>
      <c r="R347" s="44" t="n">
        <v>1</v>
      </c>
      <c r="S347" s="44" t="n">
        <v>2</v>
      </c>
      <c r="T347" s="44" t="n">
        <v>1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158</v>
      </c>
      <c r="C358" s="35" t="n">
        <v>108</v>
      </c>
      <c r="D358" s="35" t="n">
        <v>42</v>
      </c>
      <c r="E358" s="36" t="n">
        <v>8</v>
      </c>
      <c r="L358" s="34" t="s">
        <v>43</v>
      </c>
      <c r="M358" s="35" t="n">
        <v>158</v>
      </c>
      <c r="N358" s="35" t="n">
        <v>23</v>
      </c>
      <c r="O358" s="36" t="n">
        <v>135</v>
      </c>
    </row>
    <row r="359" customFormat="false" ht="17.1" hidden="false" customHeight="true" outlineLevel="0" collapsed="false">
      <c r="A359" s="37" t="s">
        <v>44</v>
      </c>
      <c r="B359" s="38" t="n">
        <v>137</v>
      </c>
      <c r="C359" s="38" t="n">
        <v>78</v>
      </c>
      <c r="D359" s="38" t="n">
        <v>38</v>
      </c>
      <c r="E359" s="39" t="n">
        <v>21</v>
      </c>
      <c r="L359" s="37" t="s">
        <v>44</v>
      </c>
      <c r="M359" s="38" t="n">
        <v>137</v>
      </c>
      <c r="N359" s="38" t="n">
        <v>10</v>
      </c>
      <c r="O359" s="39" t="n">
        <v>127</v>
      </c>
    </row>
    <row r="360" customFormat="false" ht="17.1" hidden="false" customHeight="true" outlineLevel="0" collapsed="false">
      <c r="A360" s="37" t="s">
        <v>45</v>
      </c>
      <c r="B360" s="38" t="n">
        <v>128</v>
      </c>
      <c r="C360" s="38" t="n">
        <v>87</v>
      </c>
      <c r="D360" s="38" t="n">
        <v>33</v>
      </c>
      <c r="E360" s="39" t="n">
        <v>8</v>
      </c>
      <c r="L360" s="37" t="s">
        <v>45</v>
      </c>
      <c r="M360" s="38" t="n">
        <v>128</v>
      </c>
      <c r="N360" s="38" t="n">
        <v>18</v>
      </c>
      <c r="O360" s="39" t="n">
        <v>110</v>
      </c>
    </row>
    <row r="361" customFormat="false" ht="17.1" hidden="false" customHeight="true" outlineLevel="0" collapsed="false">
      <c r="A361" s="37" t="s">
        <v>46</v>
      </c>
      <c r="B361" s="38" t="n">
        <v>98</v>
      </c>
      <c r="C361" s="38" t="n">
        <v>52</v>
      </c>
      <c r="D361" s="38" t="n">
        <v>29</v>
      </c>
      <c r="E361" s="39" t="n">
        <v>17</v>
      </c>
      <c r="L361" s="37" t="s">
        <v>46</v>
      </c>
      <c r="M361" s="38" t="n">
        <v>98</v>
      </c>
      <c r="N361" s="38" t="n">
        <v>14</v>
      </c>
      <c r="O361" s="39" t="n">
        <v>84</v>
      </c>
    </row>
    <row r="362" customFormat="false" ht="17.1" hidden="false" customHeight="true" outlineLevel="0" collapsed="false">
      <c r="A362" s="37" t="s">
        <v>47</v>
      </c>
      <c r="B362" s="38" t="n">
        <v>62</v>
      </c>
      <c r="C362" s="38" t="n">
        <v>31</v>
      </c>
      <c r="D362" s="38" t="n">
        <v>15</v>
      </c>
      <c r="E362" s="39" t="n">
        <v>16</v>
      </c>
      <c r="L362" s="37" t="s">
        <v>47</v>
      </c>
      <c r="M362" s="38" t="n">
        <v>62</v>
      </c>
      <c r="N362" s="38" t="n">
        <v>10</v>
      </c>
      <c r="O362" s="39" t="n">
        <v>52</v>
      </c>
    </row>
    <row r="363" customFormat="false" ht="17.1" hidden="false" customHeight="true" outlineLevel="0" collapsed="false">
      <c r="A363" s="37" t="s">
        <v>48</v>
      </c>
      <c r="B363" s="38" t="n">
        <v>67</v>
      </c>
      <c r="C363" s="38" t="n">
        <v>46</v>
      </c>
      <c r="D363" s="38" t="n">
        <v>11</v>
      </c>
      <c r="E363" s="39" t="n">
        <v>10</v>
      </c>
      <c r="L363" s="37" t="s">
        <v>48</v>
      </c>
      <c r="M363" s="38" t="n">
        <v>67</v>
      </c>
      <c r="N363" s="38" t="n">
        <v>1</v>
      </c>
      <c r="O363" s="39" t="n">
        <v>66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650</v>
      </c>
      <c r="C370" s="44" t="n">
        <v>402</v>
      </c>
      <c r="D370" s="44" t="n">
        <v>168</v>
      </c>
      <c r="E370" s="44" t="n">
        <v>80</v>
      </c>
      <c r="L370" s="43" t="s">
        <v>55</v>
      </c>
      <c r="M370" s="44" t="n">
        <v>650</v>
      </c>
      <c r="N370" s="44" t="n">
        <v>76</v>
      </c>
      <c r="O370" s="44" t="n">
        <v>574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618461538461539</v>
      </c>
      <c r="D371" s="46" t="n">
        <v>0.258461538461538</v>
      </c>
      <c r="E371" s="46" t="n">
        <v>0.123076923076923</v>
      </c>
      <c r="L371" s="45" t="s">
        <v>88</v>
      </c>
      <c r="M371" s="46" t="n">
        <v>1</v>
      </c>
      <c r="N371" s="46" t="n">
        <v>0.116923076923077</v>
      </c>
      <c r="O371" s="46" t="n">
        <v>0.883076923076923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158</v>
      </c>
      <c r="C380" s="35" t="n">
        <v>96</v>
      </c>
      <c r="D380" s="35" t="n">
        <v>56</v>
      </c>
      <c r="E380" s="36" t="n">
        <v>6</v>
      </c>
      <c r="L380" s="34" t="s">
        <v>98</v>
      </c>
      <c r="M380" s="34"/>
      <c r="N380" s="34"/>
      <c r="O380" s="35" t="n">
        <v>16</v>
      </c>
      <c r="P380" s="64" t="n">
        <v>0.0246153846153846</v>
      </c>
    </row>
    <row r="381" customFormat="false" ht="17.1" hidden="false" customHeight="true" outlineLevel="0" collapsed="false">
      <c r="A381" s="37" t="s">
        <v>44</v>
      </c>
      <c r="B381" s="38" t="n">
        <v>137</v>
      </c>
      <c r="C381" s="38" t="n">
        <v>119</v>
      </c>
      <c r="D381" s="38" t="n">
        <v>18</v>
      </c>
      <c r="E381" s="39" t="n">
        <v>0</v>
      </c>
      <c r="L381" s="37" t="s">
        <v>99</v>
      </c>
      <c r="M381" s="37"/>
      <c r="N381" s="37"/>
      <c r="O381" s="38" t="n">
        <v>1</v>
      </c>
      <c r="P381" s="65" t="n">
        <v>0.00153846153846154</v>
      </c>
    </row>
    <row r="382" customFormat="false" ht="17.1" hidden="false" customHeight="true" outlineLevel="0" collapsed="false">
      <c r="A382" s="37" t="s">
        <v>45</v>
      </c>
      <c r="B382" s="38" t="n">
        <v>128</v>
      </c>
      <c r="C382" s="38" t="n">
        <v>109</v>
      </c>
      <c r="D382" s="38" t="n">
        <v>18</v>
      </c>
      <c r="E382" s="39" t="n">
        <v>1</v>
      </c>
      <c r="L382" s="37" t="s">
        <v>100</v>
      </c>
      <c r="M382" s="37"/>
      <c r="N382" s="37"/>
      <c r="O382" s="38" t="n">
        <v>3</v>
      </c>
      <c r="P382" s="65" t="n">
        <v>0.00461538461538462</v>
      </c>
    </row>
    <row r="383" customFormat="false" ht="17.1" hidden="false" customHeight="true" outlineLevel="0" collapsed="false">
      <c r="A383" s="37" t="s">
        <v>46</v>
      </c>
      <c r="B383" s="38" t="n">
        <v>98</v>
      </c>
      <c r="C383" s="38" t="n">
        <v>80</v>
      </c>
      <c r="D383" s="38" t="n">
        <v>18</v>
      </c>
      <c r="E383" s="39" t="n">
        <v>0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62</v>
      </c>
      <c r="C384" s="38" t="n">
        <v>55</v>
      </c>
      <c r="D384" s="38" t="n">
        <v>7</v>
      </c>
      <c r="E384" s="39" t="n">
        <v>0</v>
      </c>
      <c r="L384" s="37" t="s">
        <v>102</v>
      </c>
      <c r="M384" s="37"/>
      <c r="N384" s="37"/>
      <c r="O384" s="38" t="n">
        <v>36</v>
      </c>
      <c r="P384" s="65" t="n">
        <v>0.0553846153846154</v>
      </c>
    </row>
    <row r="385" customFormat="false" ht="17.1" hidden="false" customHeight="true" outlineLevel="0" collapsed="false">
      <c r="A385" s="37" t="s">
        <v>48</v>
      </c>
      <c r="B385" s="38" t="n">
        <v>67</v>
      </c>
      <c r="C385" s="38" t="n">
        <v>63</v>
      </c>
      <c r="D385" s="38" t="n">
        <v>4</v>
      </c>
      <c r="E385" s="39" t="n">
        <v>0</v>
      </c>
      <c r="L385" s="37" t="s">
        <v>103</v>
      </c>
      <c r="M385" s="37"/>
      <c r="N385" s="37"/>
      <c r="O385" s="38" t="n">
        <v>1</v>
      </c>
      <c r="P385" s="65" t="n">
        <v>0.00153846153846154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169</v>
      </c>
      <c r="P386" s="65" t="n">
        <v>0.26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244</v>
      </c>
      <c r="P387" s="65" t="n">
        <v>0.375384615384615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28</v>
      </c>
      <c r="P388" s="65" t="n">
        <v>0.0430769230769231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0</v>
      </c>
      <c r="P389" s="65" t="n">
        <v>0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15</v>
      </c>
      <c r="P390" s="65" t="n">
        <v>0.0230769230769231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137</v>
      </c>
      <c r="P391" s="65" t="n">
        <v>0.210769230769231</v>
      </c>
    </row>
    <row r="392" customFormat="false" ht="15" hidden="false" customHeight="false" outlineLevel="0" collapsed="false">
      <c r="A392" s="43" t="s">
        <v>55</v>
      </c>
      <c r="B392" s="44" t="n">
        <v>650</v>
      </c>
      <c r="C392" s="44" t="n">
        <v>522</v>
      </c>
      <c r="D392" s="44" t="n">
        <v>121</v>
      </c>
      <c r="E392" s="44" t="n">
        <v>7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803076923076923</v>
      </c>
      <c r="D393" s="46" t="n">
        <v>0.186153846153846</v>
      </c>
      <c r="E393" s="68" t="n">
        <v>0.0107692307692308</v>
      </c>
      <c r="L393" s="43" t="s">
        <v>55</v>
      </c>
      <c r="M393" s="43"/>
      <c r="N393" s="43"/>
      <c r="O393" s="69" t="n">
        <v>650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158</v>
      </c>
      <c r="C402" s="35" t="n">
        <v>27</v>
      </c>
      <c r="D402" s="35" t="n">
        <v>1</v>
      </c>
      <c r="E402" s="35" t="n">
        <v>34</v>
      </c>
      <c r="F402" s="35" t="n">
        <v>27</v>
      </c>
      <c r="G402" s="35" t="n">
        <v>41</v>
      </c>
      <c r="H402" s="35" t="n">
        <v>4</v>
      </c>
      <c r="I402" s="35" t="n">
        <v>1</v>
      </c>
      <c r="J402" s="35" t="n">
        <v>2</v>
      </c>
      <c r="K402" s="35" t="n">
        <v>2</v>
      </c>
      <c r="L402" s="35" t="n">
        <v>2</v>
      </c>
      <c r="M402" s="35" t="n">
        <v>0</v>
      </c>
      <c r="N402" s="35" t="n">
        <v>1</v>
      </c>
      <c r="O402" s="35" t="n">
        <v>5</v>
      </c>
      <c r="P402" s="35" t="n">
        <v>4</v>
      </c>
      <c r="Q402" s="35" t="n">
        <v>6</v>
      </c>
      <c r="R402" s="35" t="n">
        <v>0</v>
      </c>
      <c r="S402" s="35" t="n">
        <v>0</v>
      </c>
      <c r="T402" s="36" t="n">
        <v>1</v>
      </c>
    </row>
    <row r="403" customFormat="false" ht="17.1" hidden="false" customHeight="true" outlineLevel="0" collapsed="false">
      <c r="A403" s="37" t="s">
        <v>44</v>
      </c>
      <c r="B403" s="38" t="n">
        <v>137</v>
      </c>
      <c r="C403" s="38" t="n">
        <v>18</v>
      </c>
      <c r="D403" s="38" t="n">
        <v>0</v>
      </c>
      <c r="E403" s="38" t="n">
        <v>45</v>
      </c>
      <c r="F403" s="38" t="n">
        <v>16</v>
      </c>
      <c r="G403" s="38" t="n">
        <v>29</v>
      </c>
      <c r="H403" s="38" t="n">
        <v>2</v>
      </c>
      <c r="I403" s="38" t="n">
        <v>0</v>
      </c>
      <c r="J403" s="38" t="n">
        <v>1</v>
      </c>
      <c r="K403" s="38" t="n">
        <v>0</v>
      </c>
      <c r="L403" s="38" t="n">
        <v>1</v>
      </c>
      <c r="M403" s="38" t="n">
        <v>1</v>
      </c>
      <c r="N403" s="38" t="n">
        <v>1</v>
      </c>
      <c r="O403" s="38" t="n">
        <v>1</v>
      </c>
      <c r="P403" s="38" t="n">
        <v>11</v>
      </c>
      <c r="Q403" s="38" t="n">
        <v>9</v>
      </c>
      <c r="R403" s="38" t="n">
        <v>0</v>
      </c>
      <c r="S403" s="38" t="n">
        <v>1</v>
      </c>
      <c r="T403" s="39" t="n">
        <v>1</v>
      </c>
    </row>
    <row r="404" customFormat="false" ht="17.1" hidden="false" customHeight="true" outlineLevel="0" collapsed="false">
      <c r="A404" s="37" t="s">
        <v>45</v>
      </c>
      <c r="B404" s="38" t="n">
        <v>128</v>
      </c>
      <c r="C404" s="38" t="n">
        <v>10</v>
      </c>
      <c r="D404" s="38" t="n">
        <v>1</v>
      </c>
      <c r="E404" s="38" t="n">
        <v>41</v>
      </c>
      <c r="F404" s="38" t="n">
        <v>23</v>
      </c>
      <c r="G404" s="38" t="n">
        <v>31</v>
      </c>
      <c r="H404" s="38" t="n">
        <v>0</v>
      </c>
      <c r="I404" s="38" t="n">
        <v>1</v>
      </c>
      <c r="J404" s="38" t="n">
        <v>5</v>
      </c>
      <c r="K404" s="38" t="n">
        <v>1</v>
      </c>
      <c r="L404" s="38" t="n">
        <v>2</v>
      </c>
      <c r="M404" s="38" t="n">
        <v>1</v>
      </c>
      <c r="N404" s="38" t="n">
        <v>1</v>
      </c>
      <c r="O404" s="38" t="n">
        <v>1</v>
      </c>
      <c r="P404" s="38" t="n">
        <v>4</v>
      </c>
      <c r="Q404" s="38" t="n">
        <v>5</v>
      </c>
      <c r="R404" s="38" t="n">
        <v>0</v>
      </c>
      <c r="S404" s="38" t="n">
        <v>0</v>
      </c>
      <c r="T404" s="39" t="n">
        <v>1</v>
      </c>
    </row>
    <row r="405" customFormat="false" ht="17.1" hidden="false" customHeight="true" outlineLevel="0" collapsed="false">
      <c r="A405" s="37" t="s">
        <v>46</v>
      </c>
      <c r="B405" s="38" t="n">
        <v>98</v>
      </c>
      <c r="C405" s="38" t="n">
        <v>20</v>
      </c>
      <c r="D405" s="38" t="n">
        <v>0</v>
      </c>
      <c r="E405" s="38" t="n">
        <v>22</v>
      </c>
      <c r="F405" s="38" t="n">
        <v>9</v>
      </c>
      <c r="G405" s="38" t="n">
        <v>17</v>
      </c>
      <c r="H405" s="38" t="n">
        <v>4</v>
      </c>
      <c r="I405" s="38" t="n">
        <v>2</v>
      </c>
      <c r="J405" s="38" t="n">
        <v>4</v>
      </c>
      <c r="K405" s="38" t="n">
        <v>0</v>
      </c>
      <c r="L405" s="38" t="n">
        <v>2</v>
      </c>
      <c r="M405" s="38" t="n">
        <v>0</v>
      </c>
      <c r="N405" s="38" t="n">
        <v>0</v>
      </c>
      <c r="O405" s="38" t="n">
        <v>5</v>
      </c>
      <c r="P405" s="38" t="n">
        <v>4</v>
      </c>
      <c r="Q405" s="38" t="n">
        <v>6</v>
      </c>
      <c r="R405" s="38" t="n">
        <v>0</v>
      </c>
      <c r="S405" s="38" t="n">
        <v>1</v>
      </c>
      <c r="T405" s="39" t="n">
        <v>2</v>
      </c>
    </row>
    <row r="406" customFormat="false" ht="17.1" hidden="false" customHeight="true" outlineLevel="0" collapsed="false">
      <c r="A406" s="37" t="s">
        <v>47</v>
      </c>
      <c r="B406" s="38" t="n">
        <v>62</v>
      </c>
      <c r="C406" s="38" t="n">
        <v>11</v>
      </c>
      <c r="D406" s="38" t="n">
        <v>0</v>
      </c>
      <c r="E406" s="38" t="n">
        <v>22</v>
      </c>
      <c r="F406" s="38" t="n">
        <v>3</v>
      </c>
      <c r="G406" s="38" t="n">
        <v>10</v>
      </c>
      <c r="H406" s="38" t="n">
        <v>3</v>
      </c>
      <c r="I406" s="38" t="n">
        <v>0</v>
      </c>
      <c r="J406" s="38" t="n">
        <v>2</v>
      </c>
      <c r="K406" s="38" t="n">
        <v>2</v>
      </c>
      <c r="L406" s="38" t="n">
        <v>1</v>
      </c>
      <c r="M406" s="38" t="n">
        <v>0</v>
      </c>
      <c r="N406" s="38" t="n">
        <v>0</v>
      </c>
      <c r="O406" s="38" t="n">
        <v>3</v>
      </c>
      <c r="P406" s="38" t="n">
        <v>1</v>
      </c>
      <c r="Q406" s="38" t="n">
        <v>4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67</v>
      </c>
      <c r="C407" s="38" t="n">
        <v>11</v>
      </c>
      <c r="D407" s="38" t="n">
        <v>0</v>
      </c>
      <c r="E407" s="38" t="n">
        <v>17</v>
      </c>
      <c r="F407" s="38" t="n">
        <v>10</v>
      </c>
      <c r="G407" s="38" t="n">
        <v>12</v>
      </c>
      <c r="H407" s="38" t="n">
        <v>1</v>
      </c>
      <c r="I407" s="38" t="n">
        <v>1</v>
      </c>
      <c r="J407" s="38" t="n">
        <v>3</v>
      </c>
      <c r="K407" s="38" t="n">
        <v>0</v>
      </c>
      <c r="L407" s="38" t="n">
        <v>2</v>
      </c>
      <c r="M407" s="38" t="n">
        <v>0</v>
      </c>
      <c r="N407" s="38" t="n">
        <v>0</v>
      </c>
      <c r="O407" s="38" t="n">
        <v>2</v>
      </c>
      <c r="P407" s="38" t="n">
        <v>3</v>
      </c>
      <c r="Q407" s="38" t="n">
        <v>5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650</v>
      </c>
      <c r="C414" s="44" t="n">
        <v>97</v>
      </c>
      <c r="D414" s="44" t="n">
        <v>2</v>
      </c>
      <c r="E414" s="44" t="n">
        <v>181</v>
      </c>
      <c r="F414" s="44" t="n">
        <v>88</v>
      </c>
      <c r="G414" s="44" t="n">
        <v>140</v>
      </c>
      <c r="H414" s="44" t="n">
        <v>14</v>
      </c>
      <c r="I414" s="44" t="n">
        <v>5</v>
      </c>
      <c r="J414" s="44" t="n">
        <v>17</v>
      </c>
      <c r="K414" s="44" t="n">
        <v>5</v>
      </c>
      <c r="L414" s="44" t="n">
        <v>10</v>
      </c>
      <c r="M414" s="44" t="n">
        <v>2</v>
      </c>
      <c r="N414" s="44" t="n">
        <v>3</v>
      </c>
      <c r="O414" s="44" t="n">
        <v>17</v>
      </c>
      <c r="P414" s="44" t="n">
        <v>27</v>
      </c>
      <c r="Q414" s="44" t="n">
        <v>35</v>
      </c>
      <c r="R414" s="44" t="n">
        <v>0</v>
      </c>
      <c r="S414" s="44" t="n">
        <v>2</v>
      </c>
      <c r="T414" s="44" t="n">
        <v>5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149230769230769</v>
      </c>
      <c r="D415" s="68" t="n">
        <v>0.00307692307692308</v>
      </c>
      <c r="E415" s="68" t="n">
        <v>0.278461538461539</v>
      </c>
      <c r="F415" s="68" t="n">
        <v>0.135384615384615</v>
      </c>
      <c r="G415" s="68" t="n">
        <v>0.215384615384615</v>
      </c>
      <c r="H415" s="68" t="n">
        <v>0.0215384615384615</v>
      </c>
      <c r="I415" s="68" t="n">
        <v>0.00769230769230769</v>
      </c>
      <c r="J415" s="68" t="n">
        <v>0.0261538461538462</v>
      </c>
      <c r="K415" s="68" t="n">
        <v>0.00769230769230769</v>
      </c>
      <c r="L415" s="68" t="n">
        <v>0.0153846153846154</v>
      </c>
      <c r="M415" s="68" t="n">
        <v>0.00307692307692308</v>
      </c>
      <c r="N415" s="68" t="n">
        <v>0.00461538461538462</v>
      </c>
      <c r="O415" s="68" t="n">
        <v>0.0261538461538462</v>
      </c>
      <c r="P415" s="68" t="n">
        <v>0.0415384615384615</v>
      </c>
      <c r="Q415" s="68" t="n">
        <v>0.0538461538461539</v>
      </c>
      <c r="R415" s="68" t="n">
        <v>0</v>
      </c>
      <c r="S415" s="68" t="n">
        <v>0.00307692307692308</v>
      </c>
      <c r="T415" s="68" t="n">
        <v>0.00769230769230769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158</v>
      </c>
      <c r="C422" s="35" t="n">
        <v>80</v>
      </c>
      <c r="D422" s="35" t="n">
        <v>74</v>
      </c>
      <c r="E422" s="36" t="n">
        <v>4</v>
      </c>
      <c r="F422" s="26"/>
      <c r="G422" s="75" t="s">
        <v>43</v>
      </c>
      <c r="H422" s="76" t="n">
        <v>158</v>
      </c>
      <c r="I422" s="76" t="n">
        <v>133</v>
      </c>
      <c r="J422" s="76" t="n">
        <v>24</v>
      </c>
      <c r="K422" s="76" t="n">
        <v>0</v>
      </c>
      <c r="L422" s="76" t="n">
        <v>0</v>
      </c>
      <c r="M422" s="77" t="n">
        <v>1</v>
      </c>
    </row>
    <row r="423" customFormat="false" ht="17.1" hidden="false" customHeight="true" outlineLevel="0" collapsed="false">
      <c r="A423" s="37" t="s">
        <v>44</v>
      </c>
      <c r="B423" s="78" t="n">
        <v>137</v>
      </c>
      <c r="C423" s="38" t="n">
        <v>87</v>
      </c>
      <c r="D423" s="38" t="n">
        <v>50</v>
      </c>
      <c r="E423" s="39" t="n">
        <v>0</v>
      </c>
      <c r="F423" s="26"/>
      <c r="G423" s="37" t="s">
        <v>44</v>
      </c>
      <c r="H423" s="38" t="n">
        <v>137</v>
      </c>
      <c r="I423" s="38" t="n">
        <v>119</v>
      </c>
      <c r="J423" s="38" t="n">
        <v>15</v>
      </c>
      <c r="K423" s="38" t="n">
        <v>3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128</v>
      </c>
      <c r="C424" s="38" t="n">
        <v>78</v>
      </c>
      <c r="D424" s="38" t="n">
        <v>50</v>
      </c>
      <c r="E424" s="39" t="n">
        <v>0</v>
      </c>
      <c r="F424" s="26"/>
      <c r="G424" s="37" t="s">
        <v>45</v>
      </c>
      <c r="H424" s="38" t="n">
        <v>128</v>
      </c>
      <c r="I424" s="38" t="n">
        <v>108</v>
      </c>
      <c r="J424" s="38" t="n">
        <v>20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98</v>
      </c>
      <c r="C425" s="38" t="n">
        <v>45</v>
      </c>
      <c r="D425" s="38" t="n">
        <v>52</v>
      </c>
      <c r="E425" s="39" t="n">
        <v>1</v>
      </c>
      <c r="F425" s="26"/>
      <c r="G425" s="37" t="s">
        <v>46</v>
      </c>
      <c r="H425" s="38" t="n">
        <v>98</v>
      </c>
      <c r="I425" s="78" t="n">
        <v>91</v>
      </c>
      <c r="J425" s="78" t="n">
        <v>7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62</v>
      </c>
      <c r="C426" s="38" t="n">
        <v>24</v>
      </c>
      <c r="D426" s="38" t="n">
        <v>38</v>
      </c>
      <c r="E426" s="39" t="n">
        <v>0</v>
      </c>
      <c r="F426" s="26"/>
      <c r="G426" s="37" t="s">
        <v>47</v>
      </c>
      <c r="H426" s="38" t="n">
        <v>62</v>
      </c>
      <c r="I426" s="78" t="n">
        <v>48</v>
      </c>
      <c r="J426" s="78" t="n">
        <v>14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67</v>
      </c>
      <c r="C427" s="38" t="n">
        <v>28</v>
      </c>
      <c r="D427" s="38" t="n">
        <v>36</v>
      </c>
      <c r="E427" s="39" t="n">
        <v>3</v>
      </c>
      <c r="F427" s="26"/>
      <c r="G427" s="37" t="s">
        <v>48</v>
      </c>
      <c r="H427" s="38" t="n">
        <v>67</v>
      </c>
      <c r="I427" s="78" t="n">
        <v>62</v>
      </c>
      <c r="J427" s="78" t="n">
        <v>5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650</v>
      </c>
      <c r="C434" s="44" t="n">
        <v>342</v>
      </c>
      <c r="D434" s="44" t="n">
        <v>300</v>
      </c>
      <c r="E434" s="44" t="n">
        <v>8</v>
      </c>
      <c r="F434" s="26"/>
      <c r="G434" s="43" t="s">
        <v>55</v>
      </c>
      <c r="H434" s="44" t="n">
        <v>650</v>
      </c>
      <c r="I434" s="44" t="n">
        <v>561</v>
      </c>
      <c r="J434" s="44" t="n">
        <v>85</v>
      </c>
      <c r="K434" s="44" t="n">
        <v>3</v>
      </c>
      <c r="L434" s="44" t="n">
        <v>0</v>
      </c>
      <c r="M434" s="44" t="n">
        <v>1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526153846153846</v>
      </c>
      <c r="D435" s="68" t="n">
        <v>0.461538461538462</v>
      </c>
      <c r="E435" s="68" t="n">
        <v>0.0123076923076923</v>
      </c>
      <c r="F435" s="26"/>
      <c r="G435" s="45" t="s">
        <v>88</v>
      </c>
      <c r="H435" s="68" t="n">
        <v>1</v>
      </c>
      <c r="I435" s="68" t="n">
        <v>0.863076923076923</v>
      </c>
      <c r="J435" s="68" t="n">
        <v>0.130769230769231</v>
      </c>
      <c r="K435" s="68" t="n">
        <v>0.00461538461538462</v>
      </c>
      <c r="L435" s="68" t="n">
        <v>0</v>
      </c>
      <c r="M435" s="68" t="n">
        <v>0.00153846153846154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1514</v>
      </c>
      <c r="C445" s="35" t="n">
        <v>133</v>
      </c>
      <c r="D445" s="35" t="n">
        <v>381</v>
      </c>
      <c r="E445" s="35" t="n">
        <v>457</v>
      </c>
      <c r="F445" s="36" t="n">
        <v>543</v>
      </c>
      <c r="H445" s="87" t="s">
        <v>160</v>
      </c>
      <c r="I445" s="87"/>
      <c r="J445" s="87"/>
      <c r="K445" s="88" t="n">
        <v>650</v>
      </c>
      <c r="L445" s="88" t="n">
        <v>650</v>
      </c>
      <c r="M445" s="88" t="n">
        <v>535</v>
      </c>
      <c r="N445" s="88" t="n">
        <v>37</v>
      </c>
      <c r="O445" s="88" t="n">
        <v>77</v>
      </c>
      <c r="P445" s="88" t="n">
        <v>1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1279</v>
      </c>
      <c r="C446" s="38" t="n">
        <v>108</v>
      </c>
      <c r="D446" s="38" t="n">
        <v>258</v>
      </c>
      <c r="E446" s="38" t="n">
        <v>387</v>
      </c>
      <c r="F446" s="39" t="n">
        <v>526</v>
      </c>
      <c r="H446" s="91" t="s">
        <v>161</v>
      </c>
      <c r="I446" s="91"/>
      <c r="J446" s="91"/>
      <c r="K446" s="92" t="n">
        <v>780</v>
      </c>
      <c r="L446" s="92" t="n">
        <v>777</v>
      </c>
      <c r="M446" s="93" t="n">
        <v>0</v>
      </c>
      <c r="N446" s="92" t="n">
        <v>502</v>
      </c>
      <c r="O446" s="92" t="n">
        <v>257</v>
      </c>
      <c r="P446" s="92" t="n">
        <v>18</v>
      </c>
      <c r="Q446" s="92" t="n">
        <v>3</v>
      </c>
      <c r="R446" s="94" t="n">
        <v>2</v>
      </c>
      <c r="S446" s="94" t="n">
        <v>1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1603</v>
      </c>
      <c r="C447" s="38" t="n">
        <v>101</v>
      </c>
      <c r="D447" s="38" t="n">
        <v>288</v>
      </c>
      <c r="E447" s="38" t="n">
        <v>579</v>
      </c>
      <c r="F447" s="39" t="n">
        <v>635</v>
      </c>
      <c r="H447" s="91" t="s">
        <v>162</v>
      </c>
      <c r="I447" s="91"/>
      <c r="J447" s="91"/>
      <c r="K447" s="92" t="n">
        <v>1690</v>
      </c>
      <c r="L447" s="92" t="n">
        <v>1185</v>
      </c>
      <c r="M447" s="93" t="n">
        <v>0</v>
      </c>
      <c r="N447" s="92" t="n">
        <v>279</v>
      </c>
      <c r="O447" s="92" t="n">
        <v>127</v>
      </c>
      <c r="P447" s="92" t="n">
        <v>779</v>
      </c>
      <c r="Q447" s="92" t="n">
        <v>505</v>
      </c>
      <c r="R447" s="94" t="n">
        <v>93</v>
      </c>
      <c r="S447" s="94" t="n">
        <v>65</v>
      </c>
      <c r="T447" s="95" t="n">
        <v>347</v>
      </c>
    </row>
    <row r="448" customFormat="false" ht="18" hidden="false" customHeight="true" outlineLevel="0" collapsed="false">
      <c r="A448" s="37" t="s">
        <v>46</v>
      </c>
      <c r="B448" s="38" t="n">
        <v>1062</v>
      </c>
      <c r="C448" s="78" t="n">
        <v>77</v>
      </c>
      <c r="D448" s="78" t="n">
        <v>205</v>
      </c>
      <c r="E448" s="78" t="n">
        <v>370</v>
      </c>
      <c r="F448" s="79" t="n">
        <v>410</v>
      </c>
      <c r="H448" s="91" t="s">
        <v>163</v>
      </c>
      <c r="I448" s="91"/>
      <c r="J448" s="91"/>
      <c r="K448" s="92" t="n">
        <v>58</v>
      </c>
      <c r="L448" s="92" t="n">
        <v>57</v>
      </c>
      <c r="M448" s="93" t="n">
        <v>0</v>
      </c>
      <c r="N448" s="92" t="n">
        <v>57</v>
      </c>
      <c r="O448" s="93" t="n">
        <v>0</v>
      </c>
      <c r="P448" s="93" t="n">
        <v>0</v>
      </c>
      <c r="Q448" s="92" t="n">
        <v>1</v>
      </c>
      <c r="R448" s="94" t="n">
        <v>1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974</v>
      </c>
      <c r="C449" s="78" t="n">
        <v>56</v>
      </c>
      <c r="D449" s="78" t="n">
        <v>181</v>
      </c>
      <c r="E449" s="78" t="n">
        <v>387</v>
      </c>
      <c r="F449" s="79" t="n">
        <v>350</v>
      </c>
      <c r="H449" s="91" t="s">
        <v>164</v>
      </c>
      <c r="I449" s="91"/>
      <c r="J449" s="91"/>
      <c r="K449" s="92" t="n">
        <v>518</v>
      </c>
      <c r="L449" s="92" t="n">
        <v>512</v>
      </c>
      <c r="M449" s="93" t="n">
        <v>0</v>
      </c>
      <c r="N449" s="92" t="n">
        <v>3</v>
      </c>
      <c r="O449" s="92" t="n">
        <v>509</v>
      </c>
      <c r="P449" s="92" t="n">
        <v>0</v>
      </c>
      <c r="Q449" s="92" t="n">
        <v>6</v>
      </c>
      <c r="R449" s="94" t="n">
        <v>0</v>
      </c>
      <c r="S449" s="94" t="n">
        <v>6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922</v>
      </c>
      <c r="C450" s="78" t="n">
        <v>60</v>
      </c>
      <c r="D450" s="78" t="n">
        <v>155</v>
      </c>
      <c r="E450" s="78" t="n">
        <v>268</v>
      </c>
      <c r="F450" s="79" t="n">
        <v>439</v>
      </c>
      <c r="H450" s="91" t="s">
        <v>165</v>
      </c>
      <c r="I450" s="91"/>
      <c r="J450" s="91"/>
      <c r="K450" s="92" t="n">
        <v>142</v>
      </c>
      <c r="L450" s="92" t="n">
        <v>134</v>
      </c>
      <c r="M450" s="93" t="n">
        <v>0</v>
      </c>
      <c r="N450" s="92" t="n">
        <v>11</v>
      </c>
      <c r="O450" s="92" t="n">
        <v>27</v>
      </c>
      <c r="P450" s="92" t="n">
        <v>96</v>
      </c>
      <c r="Q450" s="92" t="n">
        <v>8</v>
      </c>
      <c r="R450" s="92" t="n">
        <v>1</v>
      </c>
      <c r="S450" s="92" t="n">
        <v>2</v>
      </c>
      <c r="T450" s="95" t="n">
        <v>5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25</v>
      </c>
      <c r="L451" s="92" t="n">
        <v>22</v>
      </c>
      <c r="M451" s="93" t="n">
        <v>0</v>
      </c>
      <c r="N451" s="92" t="n">
        <v>0</v>
      </c>
      <c r="O451" s="92" t="n">
        <v>22</v>
      </c>
      <c r="P451" s="92" t="n">
        <v>0</v>
      </c>
      <c r="Q451" s="92" t="n">
        <v>3</v>
      </c>
      <c r="R451" s="92" t="n">
        <v>0</v>
      </c>
      <c r="S451" s="92" t="n">
        <v>2</v>
      </c>
      <c r="T451" s="95" t="n">
        <v>1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142</v>
      </c>
      <c r="L452" s="92" t="n">
        <v>106</v>
      </c>
      <c r="M452" s="93" t="n">
        <v>0</v>
      </c>
      <c r="N452" s="93" t="n">
        <v>0</v>
      </c>
      <c r="O452" s="93" t="n">
        <v>0</v>
      </c>
      <c r="P452" s="92" t="n">
        <v>106</v>
      </c>
      <c r="Q452" s="92" t="n">
        <v>36</v>
      </c>
      <c r="R452" s="93" t="n">
        <v>0</v>
      </c>
      <c r="S452" s="93" t="n">
        <v>0</v>
      </c>
      <c r="T452" s="95" t="n">
        <v>36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152</v>
      </c>
      <c r="L453" s="92" t="n">
        <v>67</v>
      </c>
      <c r="M453" s="93" t="n">
        <v>0</v>
      </c>
      <c r="N453" s="93" t="n">
        <v>0</v>
      </c>
      <c r="O453" s="93" t="n">
        <v>0</v>
      </c>
      <c r="P453" s="92" t="n">
        <v>67</v>
      </c>
      <c r="Q453" s="92" t="n">
        <v>85</v>
      </c>
      <c r="R453" s="93" t="n">
        <v>0</v>
      </c>
      <c r="S453" s="93" t="n">
        <v>0</v>
      </c>
      <c r="T453" s="95" t="n">
        <v>85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316</v>
      </c>
      <c r="L454" s="92" t="n">
        <v>74</v>
      </c>
      <c r="M454" s="93" t="n">
        <v>0</v>
      </c>
      <c r="N454" s="93" t="n">
        <v>0</v>
      </c>
      <c r="O454" s="93" t="n">
        <v>0</v>
      </c>
      <c r="P454" s="92" t="n">
        <v>74</v>
      </c>
      <c r="Q454" s="92" t="n">
        <v>242</v>
      </c>
      <c r="R454" s="93" t="n">
        <v>0</v>
      </c>
      <c r="S454" s="93" t="n">
        <v>0</v>
      </c>
      <c r="T454" s="95" t="n">
        <v>242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28</v>
      </c>
      <c r="L455" s="92" t="n">
        <v>20</v>
      </c>
      <c r="M455" s="93" t="n">
        <v>0</v>
      </c>
      <c r="N455" s="92" t="n">
        <v>0</v>
      </c>
      <c r="O455" s="92" t="n">
        <v>0</v>
      </c>
      <c r="P455" s="92" t="n">
        <v>20</v>
      </c>
      <c r="Q455" s="92" t="n">
        <v>8</v>
      </c>
      <c r="R455" s="92" t="n">
        <v>0</v>
      </c>
      <c r="S455" s="92" t="n">
        <v>0</v>
      </c>
      <c r="T455" s="95" t="n">
        <v>8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22</v>
      </c>
      <c r="L456" s="92" t="n">
        <v>17</v>
      </c>
      <c r="M456" s="93" t="n">
        <v>0</v>
      </c>
      <c r="N456" s="92" t="n">
        <v>1</v>
      </c>
      <c r="O456" s="92" t="n">
        <v>1</v>
      </c>
      <c r="P456" s="92" t="n">
        <v>15</v>
      </c>
      <c r="Q456" s="92" t="n">
        <v>5</v>
      </c>
      <c r="R456" s="92" t="n">
        <v>0</v>
      </c>
      <c r="S456" s="92" t="n">
        <v>0</v>
      </c>
      <c r="T456" s="95" t="n">
        <v>5</v>
      </c>
    </row>
    <row r="457" customFormat="false" ht="18" hidden="false" customHeight="true" outlineLevel="0" collapsed="false">
      <c r="A457" s="43" t="s">
        <v>55</v>
      </c>
      <c r="B457" s="44" t="n">
        <v>7354</v>
      </c>
      <c r="C457" s="44" t="n">
        <v>535</v>
      </c>
      <c r="D457" s="44" t="n">
        <v>1468</v>
      </c>
      <c r="E457" s="44" t="n">
        <v>2448</v>
      </c>
      <c r="F457" s="44" t="n">
        <v>2903</v>
      </c>
      <c r="H457" s="91" t="s">
        <v>172</v>
      </c>
      <c r="I457" s="91"/>
      <c r="J457" s="91"/>
      <c r="K457" s="92" t="n">
        <v>1</v>
      </c>
      <c r="L457" s="92" t="n">
        <v>1</v>
      </c>
      <c r="M457" s="93" t="n">
        <v>0</v>
      </c>
      <c r="N457" s="92" t="n">
        <v>0</v>
      </c>
      <c r="O457" s="92" t="n">
        <v>0</v>
      </c>
      <c r="P457" s="92" t="n">
        <v>1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727495240685341</v>
      </c>
      <c r="D458" s="68" t="n">
        <v>0.199619254827305</v>
      </c>
      <c r="E458" s="68" t="n">
        <v>0.332880065270601</v>
      </c>
      <c r="F458" s="68" t="n">
        <v>0.39475115583356</v>
      </c>
      <c r="H458" s="91" t="s">
        <v>174</v>
      </c>
      <c r="I458" s="91"/>
      <c r="J458" s="91"/>
      <c r="K458" s="92" t="n">
        <v>70</v>
      </c>
      <c r="L458" s="92" t="n">
        <v>46</v>
      </c>
      <c r="M458" s="93" t="n">
        <v>0</v>
      </c>
      <c r="N458" s="92" t="n">
        <v>46</v>
      </c>
      <c r="O458" s="93" t="n">
        <v>0</v>
      </c>
      <c r="P458" s="93" t="n">
        <v>0</v>
      </c>
      <c r="Q458" s="92" t="n">
        <v>24</v>
      </c>
      <c r="R458" s="92" t="n">
        <v>24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92</v>
      </c>
      <c r="L459" s="92" t="n">
        <v>67</v>
      </c>
      <c r="M459" s="93" t="n">
        <v>0</v>
      </c>
      <c r="N459" s="93" t="n">
        <v>0</v>
      </c>
      <c r="O459" s="92" t="n">
        <v>67</v>
      </c>
      <c r="P459" s="93" t="n">
        <v>0</v>
      </c>
      <c r="Q459" s="92" t="n">
        <v>25</v>
      </c>
      <c r="R459" s="93" t="n">
        <v>0</v>
      </c>
      <c r="S459" s="92" t="n">
        <v>25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326</v>
      </c>
      <c r="L460" s="92" t="n">
        <v>222</v>
      </c>
      <c r="M460" s="93" t="n">
        <v>0</v>
      </c>
      <c r="N460" s="93" t="n">
        <v>0</v>
      </c>
      <c r="O460" s="92" t="n">
        <v>222</v>
      </c>
      <c r="P460" s="93" t="n">
        <v>0</v>
      </c>
      <c r="Q460" s="92" t="n">
        <v>104</v>
      </c>
      <c r="R460" s="93" t="n">
        <v>0</v>
      </c>
      <c r="S460" s="92" t="n">
        <v>104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1010</v>
      </c>
      <c r="L461" s="92" t="n">
        <v>739</v>
      </c>
      <c r="M461" s="93" t="n">
        <v>0</v>
      </c>
      <c r="N461" s="92" t="n">
        <v>214</v>
      </c>
      <c r="O461" s="92" t="n">
        <v>354</v>
      </c>
      <c r="P461" s="92" t="n">
        <v>171</v>
      </c>
      <c r="Q461" s="92" t="n">
        <v>271</v>
      </c>
      <c r="R461" s="92" t="n">
        <v>31</v>
      </c>
      <c r="S461" s="92" t="n">
        <v>91</v>
      </c>
      <c r="T461" s="95" t="n">
        <v>149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6</v>
      </c>
      <c r="L462" s="92" t="n">
        <v>5</v>
      </c>
      <c r="M462" s="93" t="n">
        <v>0</v>
      </c>
      <c r="N462" s="92" t="n">
        <v>5</v>
      </c>
      <c r="O462" s="93" t="n">
        <v>0</v>
      </c>
      <c r="P462" s="93" t="n">
        <v>0</v>
      </c>
      <c r="Q462" s="92" t="n">
        <v>1</v>
      </c>
      <c r="R462" s="92" t="n">
        <v>1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7</v>
      </c>
      <c r="L463" s="92" t="n">
        <v>7</v>
      </c>
      <c r="M463" s="93" t="n">
        <v>0</v>
      </c>
      <c r="N463" s="92" t="n">
        <v>0</v>
      </c>
      <c r="O463" s="92" t="n">
        <v>6</v>
      </c>
      <c r="P463" s="92" t="n">
        <v>1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12</v>
      </c>
      <c r="L464" s="92" t="n">
        <v>10</v>
      </c>
      <c r="M464" s="93" t="n">
        <v>0</v>
      </c>
      <c r="N464" s="92" t="n">
        <v>0</v>
      </c>
      <c r="O464" s="92" t="n">
        <v>8</v>
      </c>
      <c r="P464" s="92" t="n">
        <v>2</v>
      </c>
      <c r="Q464" s="92" t="n">
        <v>2</v>
      </c>
      <c r="R464" s="92" t="n">
        <v>0</v>
      </c>
      <c r="S464" s="92" t="n">
        <v>2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63</v>
      </c>
      <c r="L465" s="92" t="n">
        <v>48</v>
      </c>
      <c r="M465" s="93" t="n">
        <v>0</v>
      </c>
      <c r="N465" s="92" t="n">
        <v>0</v>
      </c>
      <c r="O465" s="92" t="n">
        <v>48</v>
      </c>
      <c r="P465" s="92" t="n">
        <v>0</v>
      </c>
      <c r="Q465" s="92" t="n">
        <v>15</v>
      </c>
      <c r="R465" s="92" t="n">
        <v>0</v>
      </c>
      <c r="S465" s="92" t="n">
        <v>14</v>
      </c>
      <c r="T465" s="95" t="n">
        <v>1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4</v>
      </c>
      <c r="L466" s="92" t="n">
        <v>2</v>
      </c>
      <c r="M466" s="93" t="n">
        <v>0</v>
      </c>
      <c r="N466" s="92" t="n">
        <v>0</v>
      </c>
      <c r="O466" s="92" t="n">
        <v>2</v>
      </c>
      <c r="P466" s="93" t="n">
        <v>0</v>
      </c>
      <c r="Q466" s="92" t="n">
        <v>2</v>
      </c>
      <c r="R466" s="92" t="n">
        <v>2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1240</v>
      </c>
      <c r="L467" s="99" t="n">
        <v>767</v>
      </c>
      <c r="M467" s="100" t="n">
        <v>0</v>
      </c>
      <c r="N467" s="99" t="n">
        <v>132</v>
      </c>
      <c r="O467" s="99" t="n">
        <v>304</v>
      </c>
      <c r="P467" s="99" t="n">
        <v>331</v>
      </c>
      <c r="Q467" s="99" t="n">
        <v>473</v>
      </c>
      <c r="R467" s="99" t="n">
        <v>26</v>
      </c>
      <c r="S467" s="99" t="n">
        <v>105</v>
      </c>
      <c r="T467" s="101" t="n">
        <v>342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7354</v>
      </c>
      <c r="L468" s="103" t="n">
        <v>5535</v>
      </c>
      <c r="M468" s="103" t="n">
        <v>535</v>
      </c>
      <c r="N468" s="103" t="n">
        <v>1287</v>
      </c>
      <c r="O468" s="103" t="n">
        <v>2031</v>
      </c>
      <c r="P468" s="103" t="n">
        <v>1682</v>
      </c>
      <c r="Q468" s="103" t="n">
        <v>1819</v>
      </c>
      <c r="R468" s="103" t="n">
        <v>181</v>
      </c>
      <c r="S468" s="103" t="n">
        <v>417</v>
      </c>
      <c r="T468" s="103" t="n">
        <v>1221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752651618166984</v>
      </c>
      <c r="M469" s="106"/>
      <c r="N469" s="106"/>
      <c r="O469" s="106"/>
      <c r="P469" s="106"/>
      <c r="Q469" s="106" t="n">
        <v>0.247348381833016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5:45:56Z</dcterms:created>
  <dc:creator>dgalvez1</dc:creator>
  <dc:description/>
  <dc:language>en-US</dc:language>
  <cp:lastModifiedBy>dgalvez1</cp:lastModifiedBy>
  <dcterms:modified xsi:type="dcterms:W3CDTF">2011-09-19T15:46:22Z</dcterms:modified>
  <cp:revision>0</cp:revision>
  <dc:subject/>
  <dc:title/>
</cp:coreProperties>
</file>