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5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0</c:v>
                </c:pt>
                <c:pt idx="1">
                  <c:v>40</c:v>
                </c:pt>
                <c:pt idx="2">
                  <c:v>21</c:v>
                </c:pt>
                <c:pt idx="3">
                  <c:v>13</c:v>
                </c:pt>
                <c:pt idx="4">
                  <c:v>34</c:v>
                </c:pt>
                <c:pt idx="5">
                  <c:v>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0171"/>
        <c:axId val="95378239"/>
      </c:lineChart>
      <c:catAx>
        <c:axId val="561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239"/>
        <c:crossesAt val="0"/>
        <c:auto val="1"/>
        <c:lblAlgn val="ctr"/>
        <c:lblOffset val="100"/>
        <c:noMultiLvlLbl val="0"/>
      </c:catAx>
      <c:valAx>
        <c:axId val="9537823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17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2</c:v>
                </c:pt>
                <c:pt idx="1">
                  <c:v>6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1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4</c:v>
                </c:pt>
                <c:pt idx="1">
                  <c:v>9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994082840236686</c:v>
                </c:pt>
                <c:pt idx="7">
                  <c:v>0.0059171597633136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1921222"/>
        <c:axId val="27825003"/>
      </c:barChart>
      <c:catAx>
        <c:axId val="51921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25003"/>
        <c:crossesAt val="0"/>
        <c:auto val="1"/>
        <c:lblAlgn val="ctr"/>
        <c:lblOffset val="100"/>
        <c:noMultiLvlLbl val="0"/>
      </c:catAx>
      <c:valAx>
        <c:axId val="2782500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2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3313609467456</c:v>
                </c:pt>
                <c:pt idx="1">
                  <c:v>0.218934911242604</c:v>
                </c:pt>
                <c:pt idx="2">
                  <c:v>0</c:v>
                </c:pt>
                <c:pt idx="3">
                  <c:v>0.0177514792899408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9890500"/>
        <c:axId val="63447447"/>
      </c:barChart>
      <c:catAx>
        <c:axId val="29890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47447"/>
        <c:crossesAt val="0"/>
        <c:auto val="1"/>
        <c:lblAlgn val="ctr"/>
        <c:lblOffset val="100"/>
        <c:noMultiLvlLbl val="0"/>
      </c:catAx>
      <c:valAx>
        <c:axId val="634474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05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6</c:v>
                </c:pt>
                <c:pt idx="1">
                  <c:v>555</c:v>
                </c:pt>
                <c:pt idx="2">
                  <c:v>157</c:v>
                </c:pt>
                <c:pt idx="3">
                  <c:v>4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3" activeCellId="0" sqref="B323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0</v>
      </c>
      <c r="C316" s="35" t="n">
        <v>5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0</v>
      </c>
      <c r="S316" s="35" t="n">
        <v>40</v>
      </c>
      <c r="T316" s="36" t="n">
        <v>10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9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0</v>
      </c>
      <c r="T317" s="39" t="n">
        <v>10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20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3</v>
      </c>
      <c r="C319" s="38" t="n">
        <v>13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3</v>
      </c>
      <c r="S319" s="38" t="n">
        <v>9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34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25</v>
      </c>
      <c r="T320" s="39" t="n">
        <v>9</v>
      </c>
    </row>
    <row r="321" customFormat="false" ht="15" hidden="false" customHeight="false" outlineLevel="0" collapsed="false">
      <c r="A321" s="37" t="s">
        <v>48</v>
      </c>
      <c r="B321" s="38" t="n">
        <v>11</v>
      </c>
      <c r="C321" s="38" t="n">
        <v>1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1</v>
      </c>
      <c r="S321" s="38" t="n">
        <v>1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9</v>
      </c>
      <c r="C328" s="44" t="n">
        <v>168</v>
      </c>
      <c r="D328" s="44" t="n">
        <v>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9</v>
      </c>
      <c r="S328" s="44" t="n">
        <v>135</v>
      </c>
      <c r="T328" s="44" t="n">
        <v>3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94082840236686</v>
      </c>
      <c r="D329" s="46" t="n">
        <v>0.0059171597633136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98816568047337</v>
      </c>
      <c r="T329" s="46" t="n">
        <v>0.201183431952663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0</v>
      </c>
      <c r="C335" s="35" t="n">
        <v>13</v>
      </c>
      <c r="D335" s="35" t="n">
        <v>6</v>
      </c>
      <c r="E335" s="35" t="n">
        <v>30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6686390532544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17</v>
      </c>
      <c r="D336" s="38" t="n">
        <v>1</v>
      </c>
      <c r="E336" s="38" t="n">
        <v>17</v>
      </c>
      <c r="F336" s="38" t="n">
        <v>2</v>
      </c>
      <c r="G336" s="38" t="n">
        <v>0</v>
      </c>
      <c r="H336" s="39" t="n">
        <v>3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2</v>
      </c>
      <c r="D337" s="38" t="n">
        <v>0</v>
      </c>
      <c r="E337" s="38" t="n">
        <v>1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3</v>
      </c>
      <c r="C338" s="38" t="n">
        <v>6</v>
      </c>
      <c r="D338" s="38" t="n">
        <v>1</v>
      </c>
      <c r="E338" s="38" t="n">
        <v>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9</v>
      </c>
      <c r="D339" s="38" t="n">
        <v>5</v>
      </c>
      <c r="E339" s="38" t="n">
        <v>18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11</v>
      </c>
      <c r="C340" s="38" t="n">
        <v>2</v>
      </c>
      <c r="D340" s="38" t="n">
        <v>0</v>
      </c>
      <c r="E340" s="38" t="n">
        <v>9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0355029585798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9585798816568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9</v>
      </c>
      <c r="C347" s="44" t="n">
        <v>49</v>
      </c>
      <c r="D347" s="44" t="n">
        <v>13</v>
      </c>
      <c r="E347" s="44" t="n">
        <v>99</v>
      </c>
      <c r="F347" s="44" t="n">
        <v>3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5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0</v>
      </c>
      <c r="C358" s="35" t="n">
        <v>35</v>
      </c>
      <c r="D358" s="35" t="n">
        <v>8</v>
      </c>
      <c r="E358" s="36" t="n">
        <v>7</v>
      </c>
      <c r="L358" s="34" t="s">
        <v>43</v>
      </c>
      <c r="M358" s="35" t="n">
        <v>50</v>
      </c>
      <c r="N358" s="35" t="n">
        <v>12</v>
      </c>
      <c r="O358" s="36" t="n">
        <v>38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4</v>
      </c>
      <c r="D359" s="38" t="n">
        <v>13</v>
      </c>
      <c r="E359" s="39" t="n">
        <v>3</v>
      </c>
      <c r="L359" s="37" t="s">
        <v>44</v>
      </c>
      <c r="M359" s="38" t="n">
        <v>40</v>
      </c>
      <c r="N359" s="38" t="n">
        <v>15</v>
      </c>
      <c r="O359" s="39" t="n">
        <v>25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0</v>
      </c>
      <c r="D360" s="38" t="n">
        <v>11</v>
      </c>
      <c r="E360" s="39" t="n">
        <v>0</v>
      </c>
      <c r="L360" s="37" t="s">
        <v>45</v>
      </c>
      <c r="M360" s="38" t="n">
        <v>21</v>
      </c>
      <c r="N360" s="38" t="n">
        <v>7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3</v>
      </c>
      <c r="C361" s="38" t="n">
        <v>4</v>
      </c>
      <c r="D361" s="38" t="n">
        <v>8</v>
      </c>
      <c r="E361" s="39" t="n">
        <v>1</v>
      </c>
      <c r="L361" s="37" t="s">
        <v>46</v>
      </c>
      <c r="M361" s="38" t="n">
        <v>13</v>
      </c>
      <c r="N361" s="38" t="n">
        <v>2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15</v>
      </c>
      <c r="D362" s="38" t="n">
        <v>14</v>
      </c>
      <c r="E362" s="39" t="n">
        <v>5</v>
      </c>
      <c r="L362" s="37" t="s">
        <v>47</v>
      </c>
      <c r="M362" s="38" t="n">
        <v>34</v>
      </c>
      <c r="N362" s="38" t="n">
        <v>12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11</v>
      </c>
      <c r="C363" s="38" t="n">
        <v>4</v>
      </c>
      <c r="D363" s="38" t="n">
        <v>7</v>
      </c>
      <c r="E363" s="39" t="n">
        <v>0</v>
      </c>
      <c r="L363" s="37" t="s">
        <v>48</v>
      </c>
      <c r="M363" s="38" t="n">
        <v>11</v>
      </c>
      <c r="N363" s="38" t="n">
        <v>3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9</v>
      </c>
      <c r="C370" s="44" t="n">
        <v>92</v>
      </c>
      <c r="D370" s="44" t="n">
        <v>61</v>
      </c>
      <c r="E370" s="44" t="n">
        <v>16</v>
      </c>
      <c r="L370" s="43" t="s">
        <v>55</v>
      </c>
      <c r="M370" s="44" t="n">
        <v>169</v>
      </c>
      <c r="N370" s="44" t="n">
        <v>51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4378698224852</v>
      </c>
      <c r="D371" s="46" t="n">
        <v>0.36094674556213</v>
      </c>
      <c r="E371" s="46" t="n">
        <v>0.0946745562130178</v>
      </c>
      <c r="L371" s="45" t="s">
        <v>88</v>
      </c>
      <c r="M371" s="46" t="n">
        <v>1</v>
      </c>
      <c r="N371" s="46" t="n">
        <v>0.301775147928994</v>
      </c>
      <c r="O371" s="46" t="n">
        <v>0.69822485207100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0</v>
      </c>
      <c r="C380" s="35" t="n">
        <v>10</v>
      </c>
      <c r="D380" s="35" t="n">
        <v>36</v>
      </c>
      <c r="E380" s="36" t="n">
        <v>4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15</v>
      </c>
      <c r="D381" s="38" t="n">
        <v>24</v>
      </c>
      <c r="E381" s="39" t="n">
        <v>1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1</v>
      </c>
      <c r="C382" s="38" t="n">
        <v>12</v>
      </c>
      <c r="D382" s="38" t="n">
        <v>9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3</v>
      </c>
      <c r="C383" s="38" t="n">
        <v>6</v>
      </c>
      <c r="D383" s="38" t="n">
        <v>7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7</v>
      </c>
      <c r="D384" s="38" t="n">
        <v>1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1</v>
      </c>
      <c r="C385" s="38" t="n">
        <v>4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68</v>
      </c>
      <c r="P386" s="65" t="n">
        <v>0.9940828402366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</v>
      </c>
      <c r="P387" s="65" t="n">
        <v>0.0059171597633136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69</v>
      </c>
      <c r="C392" s="44" t="n">
        <v>64</v>
      </c>
      <c r="D392" s="44" t="n">
        <v>96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78698224852071</v>
      </c>
      <c r="D393" s="46" t="n">
        <v>0.568047337278107</v>
      </c>
      <c r="E393" s="68" t="n">
        <v>0.0532544378698225</v>
      </c>
      <c r="L393" s="43" t="s">
        <v>55</v>
      </c>
      <c r="M393" s="43"/>
      <c r="N393" s="43"/>
      <c r="O393" s="69" t="n">
        <v>1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0</v>
      </c>
      <c r="C402" s="35" t="n">
        <v>10</v>
      </c>
      <c r="D402" s="35" t="n">
        <v>0</v>
      </c>
      <c r="E402" s="35" t="n">
        <v>8</v>
      </c>
      <c r="F402" s="35" t="n">
        <v>9</v>
      </c>
      <c r="G402" s="35" t="n">
        <v>12</v>
      </c>
      <c r="H402" s="35" t="n">
        <v>3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5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7</v>
      </c>
      <c r="D403" s="38" t="n">
        <v>0</v>
      </c>
      <c r="E403" s="38" t="n">
        <v>2</v>
      </c>
      <c r="F403" s="38" t="n">
        <v>8</v>
      </c>
      <c r="G403" s="38" t="n">
        <v>13</v>
      </c>
      <c r="H403" s="38" t="n">
        <v>2</v>
      </c>
      <c r="I403" s="38" t="n">
        <v>0</v>
      </c>
      <c r="J403" s="38" t="n">
        <v>2</v>
      </c>
      <c r="K403" s="38" t="n">
        <v>1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1</v>
      </c>
      <c r="R403" s="38" t="n">
        <v>1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7</v>
      </c>
      <c r="D404" s="38" t="n">
        <v>0</v>
      </c>
      <c r="E404" s="38" t="n">
        <v>6</v>
      </c>
      <c r="F404" s="38" t="n">
        <v>4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3</v>
      </c>
      <c r="C405" s="38" t="n">
        <v>2</v>
      </c>
      <c r="D405" s="38" t="n">
        <v>0</v>
      </c>
      <c r="E405" s="38" t="n">
        <v>2</v>
      </c>
      <c r="F405" s="38" t="n">
        <v>2</v>
      </c>
      <c r="G405" s="38" t="n">
        <v>5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5</v>
      </c>
      <c r="D406" s="38" t="n">
        <v>0</v>
      </c>
      <c r="E406" s="38" t="n">
        <v>7</v>
      </c>
      <c r="F406" s="38" t="n">
        <v>5</v>
      </c>
      <c r="G406" s="38" t="n">
        <v>7</v>
      </c>
      <c r="H406" s="38" t="n">
        <v>3</v>
      </c>
      <c r="I406" s="38" t="n">
        <v>0</v>
      </c>
      <c r="J406" s="38" t="n">
        <v>2</v>
      </c>
      <c r="K406" s="38" t="n">
        <v>0</v>
      </c>
      <c r="L406" s="38" t="n">
        <v>0</v>
      </c>
      <c r="M406" s="38" t="n">
        <v>1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1</v>
      </c>
      <c r="C407" s="38" t="n">
        <v>3</v>
      </c>
      <c r="D407" s="38" t="n">
        <v>0</v>
      </c>
      <c r="E407" s="38" t="n">
        <v>3</v>
      </c>
      <c r="F407" s="38" t="n">
        <v>2</v>
      </c>
      <c r="G407" s="38" t="n">
        <v>2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9</v>
      </c>
      <c r="C414" s="44" t="n">
        <v>34</v>
      </c>
      <c r="D414" s="44" t="n">
        <v>0</v>
      </c>
      <c r="E414" s="44" t="n">
        <v>28</v>
      </c>
      <c r="F414" s="44" t="n">
        <v>30</v>
      </c>
      <c r="G414" s="44" t="n">
        <v>41</v>
      </c>
      <c r="H414" s="44" t="n">
        <v>10</v>
      </c>
      <c r="I414" s="44" t="n">
        <v>2</v>
      </c>
      <c r="J414" s="44" t="n">
        <v>5</v>
      </c>
      <c r="K414" s="44" t="n">
        <v>1</v>
      </c>
      <c r="L414" s="44" t="n">
        <v>1</v>
      </c>
      <c r="M414" s="44" t="n">
        <v>1</v>
      </c>
      <c r="N414" s="44" t="n">
        <v>1</v>
      </c>
      <c r="O414" s="44" t="n">
        <v>0</v>
      </c>
      <c r="P414" s="44" t="n">
        <v>4</v>
      </c>
      <c r="Q414" s="44" t="n">
        <v>9</v>
      </c>
      <c r="R414" s="44" t="n">
        <v>1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01183431952663</v>
      </c>
      <c r="D415" s="68" t="n">
        <v>0</v>
      </c>
      <c r="E415" s="68" t="n">
        <v>0.165680473372781</v>
      </c>
      <c r="F415" s="68" t="n">
        <v>0.177514792899408</v>
      </c>
      <c r="G415" s="68" t="n">
        <v>0.242603550295858</v>
      </c>
      <c r="H415" s="68" t="n">
        <v>0.0591715976331361</v>
      </c>
      <c r="I415" s="68" t="n">
        <v>0.0118343195266272</v>
      </c>
      <c r="J415" s="68" t="n">
        <v>0.029585798816568</v>
      </c>
      <c r="K415" s="68" t="n">
        <v>0.00591715976331361</v>
      </c>
      <c r="L415" s="68" t="n">
        <v>0.00591715976331361</v>
      </c>
      <c r="M415" s="68" t="n">
        <v>0.00591715976331361</v>
      </c>
      <c r="N415" s="68" t="n">
        <v>0.00591715976331361</v>
      </c>
      <c r="O415" s="68" t="n">
        <v>0</v>
      </c>
      <c r="P415" s="68" t="n">
        <v>0.0236686390532544</v>
      </c>
      <c r="Q415" s="68" t="n">
        <v>0.0532544378698225</v>
      </c>
      <c r="R415" s="68" t="n">
        <v>0.00591715976331361</v>
      </c>
      <c r="S415" s="68" t="n">
        <v>0.00591715976331361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0</v>
      </c>
      <c r="C422" s="35" t="n">
        <v>16</v>
      </c>
      <c r="D422" s="35" t="n">
        <v>34</v>
      </c>
      <c r="E422" s="36" t="n">
        <v>0</v>
      </c>
      <c r="F422" s="26"/>
      <c r="G422" s="75" t="s">
        <v>43</v>
      </c>
      <c r="H422" s="76" t="n">
        <v>50</v>
      </c>
      <c r="I422" s="76" t="n">
        <v>42</v>
      </c>
      <c r="J422" s="76" t="n">
        <v>7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15</v>
      </c>
      <c r="D423" s="38" t="n">
        <v>25</v>
      </c>
      <c r="E423" s="39" t="n">
        <v>0</v>
      </c>
      <c r="F423" s="26"/>
      <c r="G423" s="37" t="s">
        <v>44</v>
      </c>
      <c r="H423" s="38" t="n">
        <v>40</v>
      </c>
      <c r="I423" s="38" t="n">
        <v>27</v>
      </c>
      <c r="J423" s="38" t="n">
        <v>12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3</v>
      </c>
      <c r="D424" s="38" t="n">
        <v>8</v>
      </c>
      <c r="E424" s="39" t="n">
        <v>0</v>
      </c>
      <c r="F424" s="26"/>
      <c r="G424" s="37" t="s">
        <v>45</v>
      </c>
      <c r="H424" s="38" t="n">
        <v>21</v>
      </c>
      <c r="I424" s="38" t="n">
        <v>15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3</v>
      </c>
      <c r="C425" s="38" t="n">
        <v>7</v>
      </c>
      <c r="D425" s="38" t="n">
        <v>6</v>
      </c>
      <c r="E425" s="39" t="n">
        <v>0</v>
      </c>
      <c r="F425" s="26"/>
      <c r="G425" s="37" t="s">
        <v>46</v>
      </c>
      <c r="H425" s="38" t="n">
        <v>13</v>
      </c>
      <c r="I425" s="78" t="n">
        <v>11</v>
      </c>
      <c r="J425" s="78" t="n">
        <v>1</v>
      </c>
      <c r="K425" s="78" t="n">
        <v>0</v>
      </c>
      <c r="L425" s="78" t="n">
        <v>1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4</v>
      </c>
      <c r="D426" s="38" t="n">
        <v>18</v>
      </c>
      <c r="E426" s="39" t="n">
        <v>2</v>
      </c>
      <c r="F426" s="26"/>
      <c r="G426" s="37" t="s">
        <v>47</v>
      </c>
      <c r="H426" s="38" t="n">
        <v>34</v>
      </c>
      <c r="I426" s="78" t="n">
        <v>26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1</v>
      </c>
      <c r="C427" s="38" t="n">
        <v>6</v>
      </c>
      <c r="D427" s="38" t="n">
        <v>5</v>
      </c>
      <c r="E427" s="39" t="n">
        <v>0</v>
      </c>
      <c r="F427" s="26"/>
      <c r="G427" s="37" t="s">
        <v>48</v>
      </c>
      <c r="H427" s="38" t="n">
        <v>11</v>
      </c>
      <c r="I427" s="78" t="n">
        <v>8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9</v>
      </c>
      <c r="C434" s="44" t="n">
        <v>71</v>
      </c>
      <c r="D434" s="44" t="n">
        <v>96</v>
      </c>
      <c r="E434" s="44" t="n">
        <v>2</v>
      </c>
      <c r="F434" s="26"/>
      <c r="G434" s="43" t="s">
        <v>55</v>
      </c>
      <c r="H434" s="44" t="n">
        <v>169</v>
      </c>
      <c r="I434" s="44" t="n">
        <v>129</v>
      </c>
      <c r="J434" s="44" t="n">
        <v>37</v>
      </c>
      <c r="K434" s="44" t="n">
        <v>0</v>
      </c>
      <c r="L434" s="44" t="n">
        <v>3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20118343195266</v>
      </c>
      <c r="D435" s="68" t="n">
        <v>0.568047337278107</v>
      </c>
      <c r="E435" s="68" t="n">
        <v>0.0118343195266272</v>
      </c>
      <c r="F435" s="26"/>
      <c r="G435" s="45" t="s">
        <v>88</v>
      </c>
      <c r="H435" s="68" t="n">
        <v>1</v>
      </c>
      <c r="I435" s="68" t="n">
        <v>0.763313609467456</v>
      </c>
      <c r="J435" s="68" t="n">
        <v>0.218934911242604</v>
      </c>
      <c r="K435" s="68" t="n">
        <v>0</v>
      </c>
      <c r="L435" s="68" t="n">
        <v>0.0177514792899408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47</v>
      </c>
      <c r="C445" s="35" t="n">
        <v>50</v>
      </c>
      <c r="D445" s="35" t="n">
        <v>124</v>
      </c>
      <c r="E445" s="35" t="n">
        <v>50</v>
      </c>
      <c r="F445" s="36" t="n">
        <v>123</v>
      </c>
      <c r="H445" s="87" t="s">
        <v>160</v>
      </c>
      <c r="I445" s="87"/>
      <c r="J445" s="87"/>
      <c r="K445" s="88" t="n">
        <v>169</v>
      </c>
      <c r="L445" s="88" t="n">
        <v>169</v>
      </c>
      <c r="M445" s="88" t="n">
        <v>166</v>
      </c>
      <c r="N445" s="88" t="n">
        <v>0</v>
      </c>
      <c r="O445" s="88" t="n">
        <v>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27</v>
      </c>
      <c r="C446" s="38" t="n">
        <v>40</v>
      </c>
      <c r="D446" s="38" t="n">
        <v>187</v>
      </c>
      <c r="E446" s="38" t="n">
        <v>9</v>
      </c>
      <c r="F446" s="39" t="n">
        <v>91</v>
      </c>
      <c r="H446" s="91" t="s">
        <v>161</v>
      </c>
      <c r="I446" s="91"/>
      <c r="J446" s="91"/>
      <c r="K446" s="92" t="n">
        <v>288</v>
      </c>
      <c r="L446" s="92" t="n">
        <v>285</v>
      </c>
      <c r="M446" s="93" t="n">
        <v>0</v>
      </c>
      <c r="N446" s="92" t="n">
        <v>179</v>
      </c>
      <c r="O446" s="92" t="n">
        <v>15</v>
      </c>
      <c r="P446" s="92" t="n">
        <v>91</v>
      </c>
      <c r="Q446" s="92" t="n">
        <v>3</v>
      </c>
      <c r="R446" s="94" t="n">
        <v>1</v>
      </c>
      <c r="S446" s="94" t="n">
        <v>0</v>
      </c>
      <c r="T446" s="95" t="n">
        <v>2</v>
      </c>
    </row>
    <row r="447" customFormat="false" ht="18" hidden="false" customHeight="true" outlineLevel="0" collapsed="false">
      <c r="A447" s="37" t="s">
        <v>45</v>
      </c>
      <c r="B447" s="38" t="n">
        <v>128</v>
      </c>
      <c r="C447" s="38" t="n">
        <v>21</v>
      </c>
      <c r="D447" s="38" t="n">
        <v>75</v>
      </c>
      <c r="E447" s="38" t="n">
        <v>0</v>
      </c>
      <c r="F447" s="39" t="n">
        <v>32</v>
      </c>
      <c r="H447" s="91" t="s">
        <v>162</v>
      </c>
      <c r="I447" s="91"/>
      <c r="J447" s="91"/>
      <c r="K447" s="92" t="n">
        <v>124</v>
      </c>
      <c r="L447" s="92" t="n">
        <v>122</v>
      </c>
      <c r="M447" s="93" t="n">
        <v>0</v>
      </c>
      <c r="N447" s="92" t="n">
        <v>76</v>
      </c>
      <c r="O447" s="92" t="n">
        <v>11</v>
      </c>
      <c r="P447" s="92" t="n">
        <v>35</v>
      </c>
      <c r="Q447" s="92" t="n">
        <v>2</v>
      </c>
      <c r="R447" s="94" t="n">
        <v>0</v>
      </c>
      <c r="S447" s="94" t="n">
        <v>2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99</v>
      </c>
      <c r="C448" s="78" t="n">
        <v>13</v>
      </c>
      <c r="D448" s="78" t="n">
        <v>33</v>
      </c>
      <c r="E448" s="78" t="n">
        <v>0</v>
      </c>
      <c r="F448" s="79" t="n">
        <v>53</v>
      </c>
      <c r="H448" s="91" t="s">
        <v>163</v>
      </c>
      <c r="I448" s="91"/>
      <c r="J448" s="91"/>
      <c r="K448" s="92" t="n">
        <v>18</v>
      </c>
      <c r="L448" s="92" t="n">
        <v>18</v>
      </c>
      <c r="M448" s="93" t="n">
        <v>0</v>
      </c>
      <c r="N448" s="92" t="n">
        <v>18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68</v>
      </c>
      <c r="C449" s="78" t="n">
        <v>32</v>
      </c>
      <c r="D449" s="78" t="n">
        <v>102</v>
      </c>
      <c r="E449" s="78" t="n">
        <v>55</v>
      </c>
      <c r="F449" s="79" t="n">
        <v>79</v>
      </c>
      <c r="H449" s="91" t="s">
        <v>164</v>
      </c>
      <c r="I449" s="91"/>
      <c r="J449" s="91"/>
      <c r="K449" s="92" t="n">
        <v>59</v>
      </c>
      <c r="L449" s="92" t="n">
        <v>59</v>
      </c>
      <c r="M449" s="93" t="n">
        <v>0</v>
      </c>
      <c r="N449" s="92" t="n">
        <v>0</v>
      </c>
      <c r="O449" s="92" t="n">
        <v>5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6</v>
      </c>
      <c r="C450" s="78" t="n">
        <v>10</v>
      </c>
      <c r="D450" s="78" t="n">
        <v>34</v>
      </c>
      <c r="E450" s="78" t="n">
        <v>43</v>
      </c>
      <c r="F450" s="79" t="n">
        <v>29</v>
      </c>
      <c r="H450" s="91" t="s">
        <v>165</v>
      </c>
      <c r="I450" s="91"/>
      <c r="J450" s="91"/>
      <c r="K450" s="92" t="n">
        <v>1</v>
      </c>
      <c r="L450" s="92" t="n">
        <v>1</v>
      </c>
      <c r="M450" s="93" t="n">
        <v>0</v>
      </c>
      <c r="N450" s="92" t="n">
        <v>1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1</v>
      </c>
      <c r="M451" s="93" t="n">
        <v>0</v>
      </c>
      <c r="N451" s="92" t="n">
        <v>0</v>
      </c>
      <c r="O451" s="92" t="n">
        <v>1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51</v>
      </c>
      <c r="L453" s="92" t="n">
        <v>40</v>
      </c>
      <c r="M453" s="93" t="n">
        <v>0</v>
      </c>
      <c r="N453" s="93" t="n">
        <v>0</v>
      </c>
      <c r="O453" s="93" t="n">
        <v>0</v>
      </c>
      <c r="P453" s="92" t="n">
        <v>40</v>
      </c>
      <c r="Q453" s="92" t="n">
        <v>11</v>
      </c>
      <c r="R453" s="93" t="n">
        <v>0</v>
      </c>
      <c r="S453" s="93" t="n">
        <v>0</v>
      </c>
      <c r="T453" s="95" t="n">
        <v>1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0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23</v>
      </c>
      <c r="R454" s="93" t="n">
        <v>0</v>
      </c>
      <c r="S454" s="93" t="n">
        <v>0</v>
      </c>
      <c r="T454" s="95" t="n">
        <v>2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7</v>
      </c>
      <c r="M455" s="93" t="n">
        <v>0</v>
      </c>
      <c r="N455" s="92" t="n">
        <v>0</v>
      </c>
      <c r="O455" s="92" t="n">
        <v>0</v>
      </c>
      <c r="P455" s="92" t="n">
        <v>7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2</v>
      </c>
      <c r="L456" s="92" t="n">
        <v>18</v>
      </c>
      <c r="M456" s="93" t="n">
        <v>0</v>
      </c>
      <c r="N456" s="92" t="n">
        <v>0</v>
      </c>
      <c r="O456" s="92" t="n">
        <v>0</v>
      </c>
      <c r="P456" s="92" t="n">
        <v>18</v>
      </c>
      <c r="Q456" s="92" t="n">
        <v>4</v>
      </c>
      <c r="R456" s="92" t="n">
        <v>0</v>
      </c>
      <c r="S456" s="92" t="n">
        <v>0</v>
      </c>
      <c r="T456" s="95" t="n">
        <v>4</v>
      </c>
    </row>
    <row r="457" customFormat="false" ht="18" hidden="false" customHeight="true" outlineLevel="0" collapsed="false">
      <c r="A457" s="43" t="s">
        <v>55</v>
      </c>
      <c r="B457" s="44" t="n">
        <v>1285</v>
      </c>
      <c r="C457" s="44" t="n">
        <v>166</v>
      </c>
      <c r="D457" s="44" t="n">
        <v>555</v>
      </c>
      <c r="E457" s="44" t="n">
        <v>157</v>
      </c>
      <c r="F457" s="44" t="n">
        <v>40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29182879377432</v>
      </c>
      <c r="D458" s="68" t="n">
        <v>0.431906614785992</v>
      </c>
      <c r="E458" s="68" t="n">
        <v>0.122178988326848</v>
      </c>
      <c r="F458" s="68" t="n">
        <v>0.316731517509728</v>
      </c>
      <c r="H458" s="91" t="s">
        <v>174</v>
      </c>
      <c r="I458" s="91"/>
      <c r="J458" s="91"/>
      <c r="K458" s="92" t="n">
        <v>69</v>
      </c>
      <c r="L458" s="92" t="n">
        <v>63</v>
      </c>
      <c r="M458" s="93" t="n">
        <v>0</v>
      </c>
      <c r="N458" s="92" t="n">
        <v>63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</v>
      </c>
      <c r="L459" s="92" t="n">
        <v>15</v>
      </c>
      <c r="M459" s="93" t="n">
        <v>0</v>
      </c>
      <c r="N459" s="93" t="n">
        <v>0</v>
      </c>
      <c r="O459" s="92" t="n">
        <v>15</v>
      </c>
      <c r="P459" s="93" t="n">
        <v>0</v>
      </c>
      <c r="Q459" s="92" t="n">
        <v>3</v>
      </c>
      <c r="R459" s="93" t="n">
        <v>0</v>
      </c>
      <c r="S459" s="92" t="n">
        <v>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5</v>
      </c>
      <c r="M460" s="93" t="n">
        <v>0</v>
      </c>
      <c r="N460" s="93" t="n">
        <v>0</v>
      </c>
      <c r="O460" s="92" t="n">
        <v>25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4</v>
      </c>
      <c r="L461" s="92" t="n">
        <v>14</v>
      </c>
      <c r="M461" s="93" t="n">
        <v>0</v>
      </c>
      <c r="N461" s="92" t="n">
        <v>0</v>
      </c>
      <c r="O461" s="92" t="n">
        <v>14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4</v>
      </c>
      <c r="L466" s="92" t="n">
        <v>1</v>
      </c>
      <c r="M466" s="93" t="n">
        <v>0</v>
      </c>
      <c r="N466" s="92" t="n">
        <v>1</v>
      </c>
      <c r="O466" s="92" t="n">
        <v>0</v>
      </c>
      <c r="P466" s="93" t="n">
        <v>0</v>
      </c>
      <c r="Q466" s="92" t="n">
        <v>3</v>
      </c>
      <c r="R466" s="92" t="n">
        <v>3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81</v>
      </c>
      <c r="L467" s="99" t="n">
        <v>356</v>
      </c>
      <c r="M467" s="100" t="n">
        <v>0</v>
      </c>
      <c r="N467" s="99" t="n">
        <v>202</v>
      </c>
      <c r="O467" s="99" t="n">
        <v>6</v>
      </c>
      <c r="P467" s="99" t="n">
        <v>148</v>
      </c>
      <c r="Q467" s="99" t="n">
        <v>25</v>
      </c>
      <c r="R467" s="99" t="n">
        <v>4</v>
      </c>
      <c r="S467" s="99" t="n">
        <v>1</v>
      </c>
      <c r="T467" s="101" t="n">
        <v>2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285</v>
      </c>
      <c r="L468" s="103" t="n">
        <v>1204</v>
      </c>
      <c r="M468" s="103" t="n">
        <v>166</v>
      </c>
      <c r="N468" s="103" t="n">
        <v>541</v>
      </c>
      <c r="O468" s="103" t="n">
        <v>150</v>
      </c>
      <c r="P468" s="103" t="n">
        <v>347</v>
      </c>
      <c r="Q468" s="103" t="n">
        <v>81</v>
      </c>
      <c r="R468" s="103" t="n">
        <v>14</v>
      </c>
      <c r="S468" s="103" t="n">
        <v>7</v>
      </c>
      <c r="T468" s="103" t="n">
        <v>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36964980544747</v>
      </c>
      <c r="M469" s="106"/>
      <c r="N469" s="106"/>
      <c r="O469" s="106"/>
      <c r="P469" s="106"/>
      <c r="Q469" s="106" t="n">
        <v>0.063035019455252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2:04:10Z</dcterms:created>
  <dc:creator>hzegarra</dc:creator>
  <dc:description/>
  <dc:language>en-US</dc:language>
  <cp:lastModifiedBy>hzegarra</cp:lastModifiedBy>
  <dcterms:modified xsi:type="dcterms:W3CDTF">2011-09-14T22:05:24Z</dcterms:modified>
  <cp:revision>0</cp:revision>
  <dc:subject/>
  <dc:title/>
</cp:coreProperties>
</file>