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10</c:v>
                </c:pt>
                <c:pt idx="5">
                  <c:v>1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27157"/>
        <c:axId val="27710719"/>
      </c:lineChart>
      <c:catAx>
        <c:axId val="7402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0719"/>
        <c:crossesAt val="0"/>
        <c:auto val="1"/>
        <c:lblAlgn val="ctr"/>
        <c:lblOffset val="100"/>
        <c:noMultiLvlLbl val="0"/>
      </c:catAx>
      <c:valAx>
        <c:axId val="2771071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715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</c:v>
                </c:pt>
                <c:pt idx="1">
                  <c:v>27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8</c:v>
                </c:pt>
                <c:pt idx="1">
                  <c:v>1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25531914893617</c:v>
                </c:pt>
                <c:pt idx="1">
                  <c:v>0.02127659574468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95744680851064</c:v>
                </c:pt>
                <c:pt idx="7">
                  <c:v>0.212765957446809</c:v>
                </c:pt>
                <c:pt idx="8">
                  <c:v>0</c:v>
                </c:pt>
                <c:pt idx="9">
                  <c:v>0.106382978723404</c:v>
                </c:pt>
                <c:pt idx="10">
                  <c:v>0.0212765957446809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9242030"/>
        <c:axId val="65731632"/>
      </c:barChart>
      <c:catAx>
        <c:axId val="19242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31632"/>
        <c:crossesAt val="0"/>
        <c:auto val="1"/>
        <c:lblAlgn val="ctr"/>
        <c:lblOffset val="100"/>
        <c:noMultiLvlLbl val="0"/>
      </c:catAx>
      <c:valAx>
        <c:axId val="657316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20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9574468085106</c:v>
                </c:pt>
                <c:pt idx="1">
                  <c:v>0.212765957446809</c:v>
                </c:pt>
                <c:pt idx="2">
                  <c:v>0</c:v>
                </c:pt>
                <c:pt idx="3">
                  <c:v>0.127659574468085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4871429"/>
        <c:axId val="7537925"/>
      </c:barChart>
      <c:catAx>
        <c:axId val="54871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7925"/>
        <c:crossesAt val="0"/>
        <c:auto val="1"/>
        <c:lblAlgn val="ctr"/>
        <c:lblOffset val="100"/>
        <c:noMultiLvlLbl val="0"/>
      </c:catAx>
      <c:valAx>
        <c:axId val="75379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714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7</c:v>
                </c:pt>
                <c:pt idx="1">
                  <c:v>80</c:v>
                </c:pt>
                <c:pt idx="2">
                  <c:v>57</c:v>
                </c:pt>
                <c:pt idx="3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7</v>
      </c>
      <c r="C318" s="38" t="n">
        <v>7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7</v>
      </c>
      <c r="S318" s="38" t="n">
        <v>7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16</v>
      </c>
      <c r="C319" s="38" t="n">
        <v>1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6</v>
      </c>
      <c r="S319" s="38" t="n">
        <v>16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0</v>
      </c>
      <c r="C320" s="38" t="n">
        <v>1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0</v>
      </c>
      <c r="S320" s="38" t="n">
        <v>8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14</v>
      </c>
      <c r="C321" s="38" t="n">
        <v>13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4</v>
      </c>
      <c r="S321" s="38" t="n">
        <v>14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7</v>
      </c>
      <c r="C328" s="44" t="n">
        <v>45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7</v>
      </c>
      <c r="S328" s="44" t="n">
        <v>45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7446808510638</v>
      </c>
      <c r="D329" s="46" t="n">
        <v>0.042553191489361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57446808510638</v>
      </c>
      <c r="T329" s="46" t="n">
        <v>0.042553191489361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4893617021276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7</v>
      </c>
      <c r="C337" s="38" t="n">
        <v>0</v>
      </c>
      <c r="D337" s="38" t="n">
        <v>2</v>
      </c>
      <c r="E337" s="38" t="n">
        <v>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3</v>
      </c>
    </row>
    <row r="338" customFormat="false" ht="15" hidden="false" customHeight="true" outlineLevel="0" collapsed="false">
      <c r="A338" s="37" t="s">
        <v>46</v>
      </c>
      <c r="B338" s="38" t="n">
        <v>16</v>
      </c>
      <c r="C338" s="38" t="n">
        <v>1</v>
      </c>
      <c r="D338" s="38" t="n">
        <v>0</v>
      </c>
      <c r="E338" s="38" t="n">
        <v>7</v>
      </c>
      <c r="F338" s="38" t="n">
        <v>7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2</v>
      </c>
    </row>
    <row r="339" customFormat="false" ht="15" hidden="false" customHeight="true" outlineLevel="0" collapsed="false">
      <c r="A339" s="37" t="s">
        <v>47</v>
      </c>
      <c r="B339" s="38" t="n">
        <v>10</v>
      </c>
      <c r="C339" s="38" t="n">
        <v>0</v>
      </c>
      <c r="D339" s="38" t="n">
        <v>2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4</v>
      </c>
      <c r="C340" s="38" t="n">
        <v>1</v>
      </c>
      <c r="D340" s="38" t="n">
        <v>1</v>
      </c>
      <c r="E340" s="38" t="n">
        <v>1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29787234042553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3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1276595744680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7</v>
      </c>
      <c r="C347" s="44" t="n">
        <v>2</v>
      </c>
      <c r="D347" s="44" t="n">
        <v>5</v>
      </c>
      <c r="E347" s="44" t="n">
        <v>32</v>
      </c>
      <c r="F347" s="44" t="n">
        <v>7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0</v>
      </c>
      <c r="T347" s="44" t="n">
        <v>9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7</v>
      </c>
      <c r="C360" s="38" t="n">
        <v>0</v>
      </c>
      <c r="D360" s="38" t="n">
        <v>5</v>
      </c>
      <c r="E360" s="39" t="n">
        <v>2</v>
      </c>
      <c r="L360" s="37" t="s">
        <v>45</v>
      </c>
      <c r="M360" s="38" t="n">
        <v>7</v>
      </c>
      <c r="N360" s="38" t="n">
        <v>0</v>
      </c>
      <c r="O360" s="39" t="n">
        <v>7</v>
      </c>
    </row>
    <row r="361" customFormat="false" ht="17.1" hidden="false" customHeight="true" outlineLevel="0" collapsed="false">
      <c r="A361" s="37" t="s">
        <v>46</v>
      </c>
      <c r="B361" s="38" t="n">
        <v>16</v>
      </c>
      <c r="C361" s="38" t="n">
        <v>2</v>
      </c>
      <c r="D361" s="38" t="n">
        <v>7</v>
      </c>
      <c r="E361" s="39" t="n">
        <v>7</v>
      </c>
      <c r="L361" s="37" t="s">
        <v>46</v>
      </c>
      <c r="M361" s="38" t="n">
        <v>16</v>
      </c>
      <c r="N361" s="38" t="n">
        <v>0</v>
      </c>
      <c r="O361" s="39" t="n">
        <v>16</v>
      </c>
    </row>
    <row r="362" customFormat="false" ht="17.1" hidden="false" customHeight="true" outlineLevel="0" collapsed="false">
      <c r="A362" s="37" t="s">
        <v>47</v>
      </c>
      <c r="B362" s="38" t="n">
        <v>10</v>
      </c>
      <c r="C362" s="38" t="n">
        <v>0</v>
      </c>
      <c r="D362" s="38" t="n">
        <v>8</v>
      </c>
      <c r="E362" s="39" t="n">
        <v>2</v>
      </c>
      <c r="L362" s="37" t="s">
        <v>47</v>
      </c>
      <c r="M362" s="38" t="n">
        <v>10</v>
      </c>
      <c r="N362" s="38" t="n">
        <v>0</v>
      </c>
      <c r="O362" s="39" t="n">
        <v>10</v>
      </c>
    </row>
    <row r="363" customFormat="false" ht="17.1" hidden="false" customHeight="true" outlineLevel="0" collapsed="false">
      <c r="A363" s="37" t="s">
        <v>48</v>
      </c>
      <c r="B363" s="38" t="n">
        <v>14</v>
      </c>
      <c r="C363" s="38" t="n">
        <v>6</v>
      </c>
      <c r="D363" s="38" t="n">
        <v>7</v>
      </c>
      <c r="E363" s="39" t="n">
        <v>1</v>
      </c>
      <c r="L363" s="37" t="s">
        <v>48</v>
      </c>
      <c r="M363" s="38" t="n">
        <v>14</v>
      </c>
      <c r="N363" s="38" t="n">
        <v>0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7</v>
      </c>
      <c r="C370" s="44" t="n">
        <v>8</v>
      </c>
      <c r="D370" s="44" t="n">
        <v>27</v>
      </c>
      <c r="E370" s="44" t="n">
        <v>12</v>
      </c>
      <c r="L370" s="43" t="s">
        <v>55</v>
      </c>
      <c r="M370" s="44" t="n">
        <v>47</v>
      </c>
      <c r="N370" s="44" t="n">
        <v>0</v>
      </c>
      <c r="O370" s="44" t="n">
        <v>4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70212765957447</v>
      </c>
      <c r="D371" s="46" t="n">
        <v>0.574468085106383</v>
      </c>
      <c r="E371" s="46" t="n">
        <v>0.2553191489361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2</v>
      </c>
      <c r="P380" s="64" t="n">
        <v>0.0425531914893617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212765957446809</v>
      </c>
    </row>
    <row r="382" customFormat="false" ht="17.1" hidden="false" customHeight="true" outlineLevel="0" collapsed="false">
      <c r="A382" s="37" t="s">
        <v>45</v>
      </c>
      <c r="B382" s="38" t="n">
        <v>7</v>
      </c>
      <c r="C382" s="38" t="n">
        <v>3</v>
      </c>
      <c r="D382" s="38" t="n">
        <v>2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6</v>
      </c>
      <c r="C383" s="38" t="n">
        <v>7</v>
      </c>
      <c r="D383" s="38" t="n">
        <v>7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0</v>
      </c>
      <c r="C384" s="38" t="n">
        <v>3</v>
      </c>
      <c r="D384" s="38" t="n">
        <v>5</v>
      </c>
      <c r="E384" s="39" t="n">
        <v>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4</v>
      </c>
      <c r="C385" s="38" t="n">
        <v>5</v>
      </c>
      <c r="D385" s="38" t="n">
        <v>5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8</v>
      </c>
      <c r="P386" s="65" t="n">
        <v>0.59574468085106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</v>
      </c>
      <c r="P387" s="65" t="n">
        <v>0.21276595744680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10638297872340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21276595744680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7</v>
      </c>
      <c r="C392" s="44" t="n">
        <v>18</v>
      </c>
      <c r="D392" s="44" t="n">
        <v>19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82978723404255</v>
      </c>
      <c r="D393" s="46" t="n">
        <v>0.404255319148936</v>
      </c>
      <c r="E393" s="68" t="n">
        <v>0.212765957446809</v>
      </c>
      <c r="L393" s="43" t="s">
        <v>55</v>
      </c>
      <c r="M393" s="43"/>
      <c r="N393" s="43"/>
      <c r="O393" s="69" t="n">
        <v>4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7</v>
      </c>
      <c r="C404" s="38" t="n">
        <v>1</v>
      </c>
      <c r="D404" s="38" t="n">
        <v>0</v>
      </c>
      <c r="E404" s="38" t="n">
        <v>3</v>
      </c>
      <c r="F404" s="38" t="n">
        <v>1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6</v>
      </c>
      <c r="C405" s="38" t="n">
        <v>2</v>
      </c>
      <c r="D405" s="38" t="n">
        <v>2</v>
      </c>
      <c r="E405" s="38" t="n">
        <v>4</v>
      </c>
      <c r="F405" s="38" t="n">
        <v>6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0</v>
      </c>
      <c r="C406" s="38" t="n">
        <v>3</v>
      </c>
      <c r="D406" s="38" t="n">
        <v>0</v>
      </c>
      <c r="E406" s="38" t="n">
        <v>2</v>
      </c>
      <c r="F406" s="38" t="n">
        <v>2</v>
      </c>
      <c r="G406" s="38" t="n">
        <v>0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4</v>
      </c>
      <c r="C407" s="38" t="n">
        <v>3</v>
      </c>
      <c r="D407" s="38" t="n">
        <v>0</v>
      </c>
      <c r="E407" s="38" t="n">
        <v>6</v>
      </c>
      <c r="F407" s="38" t="n">
        <v>1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1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7</v>
      </c>
      <c r="C414" s="44" t="n">
        <v>9</v>
      </c>
      <c r="D414" s="44" t="n">
        <v>2</v>
      </c>
      <c r="E414" s="44" t="n">
        <v>15</v>
      </c>
      <c r="F414" s="44" t="n">
        <v>10</v>
      </c>
      <c r="G414" s="44" t="n">
        <v>1</v>
      </c>
      <c r="H414" s="44" t="n">
        <v>0</v>
      </c>
      <c r="I414" s="44" t="n">
        <v>1</v>
      </c>
      <c r="J414" s="44" t="n">
        <v>0</v>
      </c>
      <c r="K414" s="44" t="n">
        <v>1</v>
      </c>
      <c r="L414" s="44" t="n">
        <v>1</v>
      </c>
      <c r="M414" s="44" t="n">
        <v>0</v>
      </c>
      <c r="N414" s="44" t="n">
        <v>0</v>
      </c>
      <c r="O414" s="44" t="n">
        <v>1</v>
      </c>
      <c r="P414" s="44" t="n">
        <v>3</v>
      </c>
      <c r="Q414" s="44" t="n">
        <v>3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91489361702128</v>
      </c>
      <c r="D415" s="68" t="n">
        <v>0.0425531914893617</v>
      </c>
      <c r="E415" s="68" t="n">
        <v>0.319148936170213</v>
      </c>
      <c r="F415" s="68" t="n">
        <v>0.212765957446809</v>
      </c>
      <c r="G415" s="68" t="n">
        <v>0.0212765957446809</v>
      </c>
      <c r="H415" s="68" t="n">
        <v>0</v>
      </c>
      <c r="I415" s="68" t="n">
        <v>0.0212765957446809</v>
      </c>
      <c r="J415" s="68" t="n">
        <v>0</v>
      </c>
      <c r="K415" s="68" t="n">
        <v>0.0212765957446809</v>
      </c>
      <c r="L415" s="68" t="n">
        <v>0.0212765957446809</v>
      </c>
      <c r="M415" s="68" t="n">
        <v>0</v>
      </c>
      <c r="N415" s="68" t="n">
        <v>0</v>
      </c>
      <c r="O415" s="68" t="n">
        <v>0.0212765957446809</v>
      </c>
      <c r="P415" s="68" t="n">
        <v>0.0638297872340426</v>
      </c>
      <c r="Q415" s="68" t="n">
        <v>0.0638297872340426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7</v>
      </c>
      <c r="C424" s="38" t="n">
        <v>3</v>
      </c>
      <c r="D424" s="38" t="n">
        <v>3</v>
      </c>
      <c r="E424" s="39" t="n">
        <v>1</v>
      </c>
      <c r="F424" s="26"/>
      <c r="G424" s="37" t="s">
        <v>45</v>
      </c>
      <c r="H424" s="38" t="n">
        <v>7</v>
      </c>
      <c r="I424" s="38" t="n">
        <v>6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6</v>
      </c>
      <c r="C425" s="38" t="n">
        <v>5</v>
      </c>
      <c r="D425" s="38" t="n">
        <v>2</v>
      </c>
      <c r="E425" s="39" t="n">
        <v>9</v>
      </c>
      <c r="F425" s="26"/>
      <c r="G425" s="37" t="s">
        <v>46</v>
      </c>
      <c r="H425" s="38" t="n">
        <v>16</v>
      </c>
      <c r="I425" s="78" t="n">
        <v>10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0</v>
      </c>
      <c r="C426" s="38" t="n">
        <v>4</v>
      </c>
      <c r="D426" s="38" t="n">
        <v>3</v>
      </c>
      <c r="E426" s="39" t="n">
        <v>3</v>
      </c>
      <c r="F426" s="26"/>
      <c r="G426" s="37" t="s">
        <v>47</v>
      </c>
      <c r="H426" s="38" t="n">
        <v>10</v>
      </c>
      <c r="I426" s="78" t="n">
        <v>6</v>
      </c>
      <c r="J426" s="78" t="n">
        <v>2</v>
      </c>
      <c r="K426" s="78" t="n">
        <v>0</v>
      </c>
      <c r="L426" s="78" t="n">
        <v>2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4</v>
      </c>
      <c r="C427" s="38" t="n">
        <v>7</v>
      </c>
      <c r="D427" s="38" t="n">
        <v>2</v>
      </c>
      <c r="E427" s="39" t="n">
        <v>5</v>
      </c>
      <c r="F427" s="26"/>
      <c r="G427" s="37" t="s">
        <v>48</v>
      </c>
      <c r="H427" s="38" t="n">
        <v>14</v>
      </c>
      <c r="I427" s="78" t="n">
        <v>9</v>
      </c>
      <c r="J427" s="78" t="n">
        <v>1</v>
      </c>
      <c r="K427" s="78" t="n">
        <v>0</v>
      </c>
      <c r="L427" s="78" t="n">
        <v>4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7</v>
      </c>
      <c r="C434" s="44" t="n">
        <v>19</v>
      </c>
      <c r="D434" s="44" t="n">
        <v>10</v>
      </c>
      <c r="E434" s="44" t="n">
        <v>18</v>
      </c>
      <c r="F434" s="26"/>
      <c r="G434" s="43" t="s">
        <v>55</v>
      </c>
      <c r="H434" s="44" t="n">
        <v>47</v>
      </c>
      <c r="I434" s="44" t="n">
        <v>31</v>
      </c>
      <c r="J434" s="44" t="n">
        <v>10</v>
      </c>
      <c r="K434" s="44" t="n">
        <v>0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04255319148936</v>
      </c>
      <c r="D435" s="68" t="n">
        <v>0.212765957446809</v>
      </c>
      <c r="E435" s="68" t="n">
        <v>0.382978723404255</v>
      </c>
      <c r="F435" s="26"/>
      <c r="G435" s="45" t="s">
        <v>88</v>
      </c>
      <c r="H435" s="68" t="n">
        <v>1</v>
      </c>
      <c r="I435" s="68" t="n">
        <v>0.659574468085106</v>
      </c>
      <c r="J435" s="68" t="n">
        <v>0.212765957446809</v>
      </c>
      <c r="K435" s="68" t="n">
        <v>0</v>
      </c>
      <c r="L435" s="68" t="n">
        <v>0.127659574468085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47</v>
      </c>
      <c r="L445" s="88" t="n">
        <v>47</v>
      </c>
      <c r="M445" s="88" t="n">
        <v>47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1</v>
      </c>
      <c r="L446" s="92" t="n">
        <v>41</v>
      </c>
      <c r="M446" s="93" t="n">
        <v>0</v>
      </c>
      <c r="N446" s="92" t="n">
        <v>40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6</v>
      </c>
      <c r="C447" s="38" t="n">
        <v>7</v>
      </c>
      <c r="D447" s="38" t="n">
        <v>8</v>
      </c>
      <c r="E447" s="38" t="n">
        <v>5</v>
      </c>
      <c r="F447" s="39" t="n">
        <v>6</v>
      </c>
      <c r="H447" s="91" t="s">
        <v>162</v>
      </c>
      <c r="I447" s="91"/>
      <c r="J447" s="91"/>
      <c r="K447" s="92" t="n">
        <v>30</v>
      </c>
      <c r="L447" s="92" t="n">
        <v>30</v>
      </c>
      <c r="M447" s="93" t="n">
        <v>0</v>
      </c>
      <c r="N447" s="92" t="n">
        <v>30</v>
      </c>
      <c r="O447" s="92" t="n">
        <v>0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82</v>
      </c>
      <c r="C448" s="78" t="n">
        <v>16</v>
      </c>
      <c r="D448" s="78" t="n">
        <v>28</v>
      </c>
      <c r="E448" s="78" t="n">
        <v>22</v>
      </c>
      <c r="F448" s="79" t="n">
        <v>16</v>
      </c>
      <c r="H448" s="91" t="s">
        <v>163</v>
      </c>
      <c r="I448" s="91"/>
      <c r="J448" s="91"/>
      <c r="K448" s="92" t="n">
        <v>7</v>
      </c>
      <c r="L448" s="92" t="n">
        <v>7</v>
      </c>
      <c r="M448" s="93" t="n">
        <v>0</v>
      </c>
      <c r="N448" s="92" t="n">
        <v>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6</v>
      </c>
      <c r="C449" s="78" t="n">
        <v>10</v>
      </c>
      <c r="D449" s="78" t="n">
        <v>17</v>
      </c>
      <c r="E449" s="78" t="n">
        <v>15</v>
      </c>
      <c r="F449" s="79" t="n">
        <v>14</v>
      </c>
      <c r="H449" s="91" t="s">
        <v>164</v>
      </c>
      <c r="I449" s="91"/>
      <c r="J449" s="91"/>
      <c r="K449" s="92" t="n">
        <v>44</v>
      </c>
      <c r="L449" s="92" t="n">
        <v>44</v>
      </c>
      <c r="M449" s="93" t="n">
        <v>0</v>
      </c>
      <c r="N449" s="92" t="n">
        <v>1</v>
      </c>
      <c r="O449" s="92" t="n">
        <v>43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3</v>
      </c>
      <c r="C450" s="78" t="n">
        <v>14</v>
      </c>
      <c r="D450" s="78" t="n">
        <v>27</v>
      </c>
      <c r="E450" s="78" t="n">
        <v>15</v>
      </c>
      <c r="F450" s="79" t="n">
        <v>17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0</v>
      </c>
      <c r="O450" s="92" t="n">
        <v>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9</v>
      </c>
      <c r="L452" s="92" t="n">
        <v>19</v>
      </c>
      <c r="M452" s="93" t="n">
        <v>0</v>
      </c>
      <c r="N452" s="93" t="n">
        <v>0</v>
      </c>
      <c r="O452" s="93" t="n">
        <v>0</v>
      </c>
      <c r="P452" s="92" t="n">
        <v>1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3</v>
      </c>
      <c r="L453" s="92" t="n">
        <v>23</v>
      </c>
      <c r="M453" s="93" t="n">
        <v>0</v>
      </c>
      <c r="N453" s="93" t="n">
        <v>0</v>
      </c>
      <c r="O453" s="93" t="n">
        <v>0</v>
      </c>
      <c r="P453" s="92" t="n">
        <v>23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</v>
      </c>
      <c r="L454" s="92" t="n">
        <v>8</v>
      </c>
      <c r="M454" s="93" t="n">
        <v>0</v>
      </c>
      <c r="N454" s="93" t="n">
        <v>0</v>
      </c>
      <c r="O454" s="93" t="n">
        <v>0</v>
      </c>
      <c r="P454" s="92" t="n">
        <v>8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37</v>
      </c>
      <c r="C457" s="44" t="n">
        <v>47</v>
      </c>
      <c r="D457" s="44" t="n">
        <v>80</v>
      </c>
      <c r="E457" s="44" t="n">
        <v>57</v>
      </c>
      <c r="F457" s="44" t="n">
        <v>53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9831223628692</v>
      </c>
      <c r="D458" s="68" t="n">
        <v>0.337552742616034</v>
      </c>
      <c r="E458" s="68" t="n">
        <v>0.240506329113924</v>
      </c>
      <c r="F458" s="68" t="n">
        <v>0.223628691983122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</v>
      </c>
      <c r="L459" s="92" t="n">
        <v>1</v>
      </c>
      <c r="M459" s="93" t="n">
        <v>0</v>
      </c>
      <c r="N459" s="93" t="n">
        <v>0</v>
      </c>
      <c r="O459" s="92" t="n">
        <v>1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</v>
      </c>
      <c r="L460" s="92" t="n">
        <v>4</v>
      </c>
      <c r="M460" s="93" t="n">
        <v>0</v>
      </c>
      <c r="N460" s="93" t="n">
        <v>0</v>
      </c>
      <c r="O460" s="92" t="n">
        <v>4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</v>
      </c>
      <c r="L461" s="92" t="n">
        <v>2</v>
      </c>
      <c r="M461" s="93" t="n">
        <v>0</v>
      </c>
      <c r="N461" s="92" t="n">
        <v>0</v>
      </c>
      <c r="O461" s="92" t="n">
        <v>2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37</v>
      </c>
      <c r="L468" s="103" t="n">
        <v>237</v>
      </c>
      <c r="M468" s="103" t="n">
        <v>47</v>
      </c>
      <c r="N468" s="103" t="n">
        <v>80</v>
      </c>
      <c r="O468" s="103" t="n">
        <v>57</v>
      </c>
      <c r="P468" s="103" t="n">
        <v>53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41:09Z</dcterms:created>
  <dc:creator>Julio</dc:creator>
  <dc:description/>
  <dc:language>en-US</dc:language>
  <cp:lastModifiedBy>Julio</cp:lastModifiedBy>
  <dcterms:modified xsi:type="dcterms:W3CDTF">2011-09-18T13:41:38Z</dcterms:modified>
  <cp:revision>0</cp:revision>
  <dc:subject/>
  <dc:title/>
</cp:coreProperties>
</file>