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RUJILL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65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0</c:v>
                </c:pt>
                <c:pt idx="1">
                  <c:v>36</c:v>
                </c:pt>
                <c:pt idx="2">
                  <c:v>33</c:v>
                </c:pt>
                <c:pt idx="3">
                  <c:v>38</c:v>
                </c:pt>
                <c:pt idx="4">
                  <c:v>19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0192"/>
        <c:axId val="10655228"/>
      </c:lineChart>
      <c:catAx>
        <c:axId val="7719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5228"/>
        <c:crossesAt val="0"/>
        <c:auto val="1"/>
        <c:lblAlgn val="ctr"/>
        <c:lblOffset val="100"/>
        <c:noMultiLvlLbl val="0"/>
      </c:catAx>
      <c:valAx>
        <c:axId val="1065522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019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1</c:v>
                </c:pt>
                <c:pt idx="1">
                  <c:v>99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6</c:v>
                </c:pt>
                <c:pt idx="1">
                  <c:v>75</c:v>
                </c:pt>
                <c:pt idx="2">
                  <c:v>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5989847715736</c:v>
                </c:pt>
                <c:pt idx="1">
                  <c:v>0.050761421319797</c:v>
                </c:pt>
                <c:pt idx="2">
                  <c:v>0</c:v>
                </c:pt>
                <c:pt idx="3">
                  <c:v>0</c:v>
                </c:pt>
                <c:pt idx="4">
                  <c:v>0.0050761421319797</c:v>
                </c:pt>
                <c:pt idx="5">
                  <c:v>0.0101522842639594</c:v>
                </c:pt>
                <c:pt idx="6">
                  <c:v>0.482233502538071</c:v>
                </c:pt>
                <c:pt idx="7">
                  <c:v>0.16751269035533</c:v>
                </c:pt>
                <c:pt idx="8">
                  <c:v>0</c:v>
                </c:pt>
                <c:pt idx="9">
                  <c:v>0</c:v>
                </c:pt>
                <c:pt idx="10">
                  <c:v>0.0152284263959391</c:v>
                </c:pt>
                <c:pt idx="11">
                  <c:v>0.177664974619289</c:v>
                </c:pt>
                <c:pt idx="12">
                  <c:v>0.0253807106598985</c:v>
                </c:pt>
              </c:numCache>
            </c:numRef>
          </c:val>
        </c:ser>
        <c:gapWidth val="49"/>
        <c:overlap val="0"/>
        <c:axId val="4875270"/>
        <c:axId val="91990895"/>
      </c:barChart>
      <c:catAx>
        <c:axId val="4875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90895"/>
        <c:crossesAt val="0"/>
        <c:auto val="1"/>
        <c:lblAlgn val="ctr"/>
        <c:lblOffset val="100"/>
        <c:noMultiLvlLbl val="0"/>
      </c:catAx>
      <c:valAx>
        <c:axId val="9199089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2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4285714285714</c:v>
                </c:pt>
                <c:pt idx="1">
                  <c:v>0.137755102040816</c:v>
                </c:pt>
                <c:pt idx="2">
                  <c:v>0</c:v>
                </c:pt>
                <c:pt idx="3">
                  <c:v>0.0204081632653061</c:v>
                </c:pt>
                <c:pt idx="4">
                  <c:v>0.127551020408163</c:v>
                </c:pt>
              </c:numCache>
            </c:numRef>
          </c:val>
        </c:ser>
        <c:gapWidth val="49"/>
        <c:overlap val="0"/>
        <c:axId val="99725000"/>
        <c:axId val="61965124"/>
      </c:barChart>
      <c:catAx>
        <c:axId val="99725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65124"/>
        <c:crossesAt val="0"/>
        <c:auto val="1"/>
        <c:lblAlgn val="ctr"/>
        <c:lblOffset val="100"/>
        <c:noMultiLvlLbl val="0"/>
      </c:catAx>
      <c:valAx>
        <c:axId val="6196512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5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89</c:v>
                </c:pt>
                <c:pt idx="1">
                  <c:v>1223</c:v>
                </c:pt>
                <c:pt idx="2">
                  <c:v>1451</c:v>
                </c:pt>
                <c:pt idx="3">
                  <c:v>2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D318" activeCellId="0" sqref="D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0</v>
      </c>
      <c r="C316" s="35" t="n">
        <v>26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0</v>
      </c>
      <c r="S316" s="35" t="n">
        <v>25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36</v>
      </c>
      <c r="C317" s="38" t="n">
        <v>3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6</v>
      </c>
      <c r="S317" s="38" t="n">
        <v>27</v>
      </c>
      <c r="T317" s="39" t="n">
        <v>9</v>
      </c>
    </row>
    <row r="318" customFormat="false" ht="15" hidden="false" customHeight="false" outlineLevel="0" collapsed="false">
      <c r="A318" s="37" t="s">
        <v>45</v>
      </c>
      <c r="B318" s="38" t="n">
        <v>33</v>
      </c>
      <c r="C318" s="38" t="n">
        <v>32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3</v>
      </c>
      <c r="S318" s="38" t="n">
        <v>30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38</v>
      </c>
      <c r="C319" s="38" t="n">
        <v>37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8</v>
      </c>
      <c r="S319" s="38" t="n">
        <v>32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19</v>
      </c>
      <c r="C320" s="38" t="n">
        <v>18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9</v>
      </c>
      <c r="S320" s="38" t="n">
        <v>15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41</v>
      </c>
      <c r="C321" s="38" t="n">
        <v>34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1</v>
      </c>
      <c r="S321" s="38" t="n">
        <v>36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97</v>
      </c>
      <c r="C328" s="44" t="n">
        <v>178</v>
      </c>
      <c r="D328" s="44" t="n">
        <v>1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97</v>
      </c>
      <c r="S328" s="44" t="n">
        <v>165</v>
      </c>
      <c r="T328" s="44" t="n">
        <v>3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3553299492386</v>
      </c>
      <c r="D329" s="46" t="n">
        <v>0.096446700507614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3756345177665</v>
      </c>
      <c r="T329" s="46" t="n">
        <v>0.1624365482233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0</v>
      </c>
      <c r="C335" s="35" t="n">
        <v>8</v>
      </c>
      <c r="D335" s="35" t="n">
        <v>2</v>
      </c>
      <c r="E335" s="35" t="n">
        <v>2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0609137055837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6</v>
      </c>
      <c r="C336" s="38" t="n">
        <v>12</v>
      </c>
      <c r="D336" s="38" t="n">
        <v>5</v>
      </c>
      <c r="E336" s="38" t="n">
        <v>19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2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3</v>
      </c>
      <c r="C337" s="38" t="n">
        <v>7</v>
      </c>
      <c r="D337" s="38" t="n">
        <v>6</v>
      </c>
      <c r="E337" s="38" t="n">
        <v>2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8</v>
      </c>
      <c r="C338" s="38" t="n">
        <v>8</v>
      </c>
      <c r="D338" s="38" t="n">
        <v>5</v>
      </c>
      <c r="E338" s="38" t="n">
        <v>23</v>
      </c>
      <c r="F338" s="38" t="n">
        <v>1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9</v>
      </c>
      <c r="C339" s="38" t="n">
        <v>9</v>
      </c>
      <c r="D339" s="38" t="n">
        <v>1</v>
      </c>
      <c r="E339" s="38" t="n">
        <v>7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1</v>
      </c>
      <c r="C340" s="38" t="n">
        <v>12</v>
      </c>
      <c r="D340" s="38" t="n">
        <v>5</v>
      </c>
      <c r="E340" s="38" t="n">
        <v>21</v>
      </c>
      <c r="F340" s="38" t="n">
        <v>2</v>
      </c>
      <c r="G340" s="38" t="n">
        <v>0</v>
      </c>
      <c r="H340" s="39" t="n">
        <v>1</v>
      </c>
      <c r="I340" s="26"/>
      <c r="J340" s="53"/>
      <c r="K340" s="53"/>
      <c r="L340" s="58" t="n">
        <v>0.573604060913706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3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0304568527918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97</v>
      </c>
      <c r="C347" s="44" t="n">
        <v>56</v>
      </c>
      <c r="D347" s="44" t="n">
        <v>24</v>
      </c>
      <c r="E347" s="44" t="n">
        <v>110</v>
      </c>
      <c r="F347" s="44" t="n">
        <v>3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4</v>
      </c>
      <c r="R347" s="44" t="n">
        <v>0</v>
      </c>
      <c r="S347" s="44" t="n">
        <v>7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0</v>
      </c>
      <c r="C358" s="35" t="n">
        <v>15</v>
      </c>
      <c r="D358" s="35" t="n">
        <v>13</v>
      </c>
      <c r="E358" s="36" t="n">
        <v>2</v>
      </c>
      <c r="L358" s="34" t="s">
        <v>43</v>
      </c>
      <c r="M358" s="35" t="n">
        <v>30</v>
      </c>
      <c r="N358" s="35" t="n">
        <v>0</v>
      </c>
      <c r="O358" s="36" t="n">
        <v>30</v>
      </c>
    </row>
    <row r="359" customFormat="false" ht="17.1" hidden="false" customHeight="true" outlineLevel="0" collapsed="false">
      <c r="A359" s="37" t="s">
        <v>44</v>
      </c>
      <c r="B359" s="38" t="n">
        <v>36</v>
      </c>
      <c r="C359" s="38" t="n">
        <v>10</v>
      </c>
      <c r="D359" s="38" t="n">
        <v>21</v>
      </c>
      <c r="E359" s="39" t="n">
        <v>5</v>
      </c>
      <c r="L359" s="37" t="s">
        <v>44</v>
      </c>
      <c r="M359" s="38" t="n">
        <v>36</v>
      </c>
      <c r="N359" s="38" t="n">
        <v>1</v>
      </c>
      <c r="O359" s="39" t="n">
        <v>35</v>
      </c>
    </row>
    <row r="360" customFormat="false" ht="17.1" hidden="false" customHeight="true" outlineLevel="0" collapsed="false">
      <c r="A360" s="37" t="s">
        <v>45</v>
      </c>
      <c r="B360" s="38" t="n">
        <v>33</v>
      </c>
      <c r="C360" s="38" t="n">
        <v>12</v>
      </c>
      <c r="D360" s="38" t="n">
        <v>15</v>
      </c>
      <c r="E360" s="39" t="n">
        <v>6</v>
      </c>
      <c r="L360" s="37" t="s">
        <v>45</v>
      </c>
      <c r="M360" s="38" t="n">
        <v>33</v>
      </c>
      <c r="N360" s="38" t="n">
        <v>0</v>
      </c>
      <c r="O360" s="39" t="n">
        <v>33</v>
      </c>
    </row>
    <row r="361" customFormat="false" ht="17.1" hidden="false" customHeight="true" outlineLevel="0" collapsed="false">
      <c r="A361" s="37" t="s">
        <v>46</v>
      </c>
      <c r="B361" s="38" t="n">
        <v>38</v>
      </c>
      <c r="C361" s="38" t="n">
        <v>18</v>
      </c>
      <c r="D361" s="38" t="n">
        <v>14</v>
      </c>
      <c r="E361" s="39" t="n">
        <v>6</v>
      </c>
      <c r="L361" s="37" t="s">
        <v>46</v>
      </c>
      <c r="M361" s="38" t="n">
        <v>38</v>
      </c>
      <c r="N361" s="38" t="n">
        <v>0</v>
      </c>
      <c r="O361" s="39" t="n">
        <v>38</v>
      </c>
    </row>
    <row r="362" customFormat="false" ht="17.1" hidden="false" customHeight="true" outlineLevel="0" collapsed="false">
      <c r="A362" s="37" t="s">
        <v>47</v>
      </c>
      <c r="B362" s="38" t="n">
        <v>19</v>
      </c>
      <c r="C362" s="38" t="n">
        <v>6</v>
      </c>
      <c r="D362" s="38" t="n">
        <v>12</v>
      </c>
      <c r="E362" s="39" t="n">
        <v>1</v>
      </c>
      <c r="L362" s="37" t="s">
        <v>47</v>
      </c>
      <c r="M362" s="38" t="n">
        <v>19</v>
      </c>
      <c r="N362" s="38" t="n">
        <v>0</v>
      </c>
      <c r="O362" s="39" t="n">
        <v>19</v>
      </c>
    </row>
    <row r="363" customFormat="false" ht="17.1" hidden="false" customHeight="true" outlineLevel="0" collapsed="false">
      <c r="A363" s="37" t="s">
        <v>48</v>
      </c>
      <c r="B363" s="38" t="n">
        <v>41</v>
      </c>
      <c r="C363" s="38" t="n">
        <v>10</v>
      </c>
      <c r="D363" s="38" t="n">
        <v>24</v>
      </c>
      <c r="E363" s="39" t="n">
        <v>7</v>
      </c>
      <c r="L363" s="37" t="s">
        <v>48</v>
      </c>
      <c r="M363" s="38" t="n">
        <v>41</v>
      </c>
      <c r="N363" s="38" t="n">
        <v>0</v>
      </c>
      <c r="O363" s="39" t="n">
        <v>4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97</v>
      </c>
      <c r="C370" s="44" t="n">
        <v>71</v>
      </c>
      <c r="D370" s="44" t="n">
        <v>99</v>
      </c>
      <c r="E370" s="44" t="n">
        <v>27</v>
      </c>
      <c r="L370" s="43" t="s">
        <v>55</v>
      </c>
      <c r="M370" s="44" t="n">
        <v>197</v>
      </c>
      <c r="N370" s="44" t="n">
        <v>1</v>
      </c>
      <c r="O370" s="44" t="n">
        <v>19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60406091370558</v>
      </c>
      <c r="D371" s="46" t="n">
        <v>0.50253807106599</v>
      </c>
      <c r="E371" s="46" t="n">
        <v>0.137055837563452</v>
      </c>
      <c r="L371" s="45" t="s">
        <v>88</v>
      </c>
      <c r="M371" s="46" t="n">
        <v>1</v>
      </c>
      <c r="N371" s="46" t="n">
        <v>0.0050761421319797</v>
      </c>
      <c r="O371" s="46" t="n">
        <v>0.99492385786802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0</v>
      </c>
      <c r="C380" s="35" t="n">
        <v>11</v>
      </c>
      <c r="D380" s="35" t="n">
        <v>15</v>
      </c>
      <c r="E380" s="36" t="n">
        <v>4</v>
      </c>
      <c r="L380" s="34" t="s">
        <v>98</v>
      </c>
      <c r="M380" s="34"/>
      <c r="N380" s="34"/>
      <c r="O380" s="35" t="n">
        <v>13</v>
      </c>
      <c r="P380" s="64" t="n">
        <v>0.065989847715736</v>
      </c>
    </row>
    <row r="381" customFormat="false" ht="17.1" hidden="false" customHeight="true" outlineLevel="0" collapsed="false">
      <c r="A381" s="37" t="s">
        <v>44</v>
      </c>
      <c r="B381" s="38" t="n">
        <v>36</v>
      </c>
      <c r="C381" s="38" t="n">
        <v>8</v>
      </c>
      <c r="D381" s="38" t="n">
        <v>19</v>
      </c>
      <c r="E381" s="39" t="n">
        <v>9</v>
      </c>
      <c r="L381" s="37" t="s">
        <v>99</v>
      </c>
      <c r="M381" s="37"/>
      <c r="N381" s="37"/>
      <c r="O381" s="38" t="n">
        <v>10</v>
      </c>
      <c r="P381" s="65" t="n">
        <v>0.050761421319797</v>
      </c>
    </row>
    <row r="382" customFormat="false" ht="17.1" hidden="false" customHeight="true" outlineLevel="0" collapsed="false">
      <c r="A382" s="37" t="s">
        <v>45</v>
      </c>
      <c r="B382" s="38" t="n">
        <v>33</v>
      </c>
      <c r="C382" s="38" t="n">
        <v>10</v>
      </c>
      <c r="D382" s="38" t="n">
        <v>10</v>
      </c>
      <c r="E382" s="39" t="n">
        <v>1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8</v>
      </c>
      <c r="C383" s="38" t="n">
        <v>10</v>
      </c>
      <c r="D383" s="38" t="n">
        <v>15</v>
      </c>
      <c r="E383" s="39" t="n">
        <v>1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9</v>
      </c>
      <c r="C384" s="38" t="n">
        <v>4</v>
      </c>
      <c r="D384" s="38" t="n">
        <v>8</v>
      </c>
      <c r="E384" s="39" t="n">
        <v>7</v>
      </c>
      <c r="L384" s="37" t="s">
        <v>102</v>
      </c>
      <c r="M384" s="37"/>
      <c r="N384" s="37"/>
      <c r="O384" s="38" t="n">
        <v>1</v>
      </c>
      <c r="P384" s="65" t="n">
        <v>0.0050761421319797</v>
      </c>
    </row>
    <row r="385" customFormat="false" ht="17.1" hidden="false" customHeight="true" outlineLevel="0" collapsed="false">
      <c r="A385" s="37" t="s">
        <v>48</v>
      </c>
      <c r="B385" s="38" t="n">
        <v>41</v>
      </c>
      <c r="C385" s="38" t="n">
        <v>13</v>
      </c>
      <c r="D385" s="38" t="n">
        <v>8</v>
      </c>
      <c r="E385" s="39" t="n">
        <v>20</v>
      </c>
      <c r="L385" s="37" t="s">
        <v>103</v>
      </c>
      <c r="M385" s="37"/>
      <c r="N385" s="37"/>
      <c r="O385" s="38" t="n">
        <v>2</v>
      </c>
      <c r="P385" s="65" t="n">
        <v>0.010152284263959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95</v>
      </c>
      <c r="P386" s="65" t="n">
        <v>0.48223350253807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1675126903553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</v>
      </c>
      <c r="P390" s="65" t="n">
        <v>0.015228426395939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5</v>
      </c>
      <c r="P391" s="65" t="n">
        <v>0.177664974619289</v>
      </c>
    </row>
    <row r="392" customFormat="false" ht="15" hidden="false" customHeight="false" outlineLevel="0" collapsed="false">
      <c r="A392" s="43" t="s">
        <v>55</v>
      </c>
      <c r="B392" s="44" t="n">
        <v>197</v>
      </c>
      <c r="C392" s="44" t="n">
        <v>56</v>
      </c>
      <c r="D392" s="44" t="n">
        <v>75</v>
      </c>
      <c r="E392" s="44" t="n">
        <v>66</v>
      </c>
      <c r="L392" s="40" t="s">
        <v>110</v>
      </c>
      <c r="M392" s="40"/>
      <c r="N392" s="40"/>
      <c r="O392" s="41" t="n">
        <v>5</v>
      </c>
      <c r="P392" s="67" t="n">
        <v>0.0253807106598985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84263959390863</v>
      </c>
      <c r="D393" s="46" t="n">
        <v>0.380710659898477</v>
      </c>
      <c r="E393" s="68" t="n">
        <v>0.33502538071066</v>
      </c>
      <c r="L393" s="43" t="s">
        <v>55</v>
      </c>
      <c r="M393" s="43"/>
      <c r="N393" s="43"/>
      <c r="O393" s="69" t="n">
        <v>19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0</v>
      </c>
      <c r="C402" s="35" t="n">
        <v>2</v>
      </c>
      <c r="D402" s="35" t="n">
        <v>0</v>
      </c>
      <c r="E402" s="35" t="n">
        <v>16</v>
      </c>
      <c r="F402" s="35" t="n">
        <v>1</v>
      </c>
      <c r="G402" s="35" t="n">
        <v>6</v>
      </c>
      <c r="H402" s="35" t="n">
        <v>0</v>
      </c>
      <c r="I402" s="35" t="n">
        <v>3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6</v>
      </c>
      <c r="C403" s="38" t="n">
        <v>7</v>
      </c>
      <c r="D403" s="38" t="n">
        <v>0</v>
      </c>
      <c r="E403" s="38" t="n">
        <v>9</v>
      </c>
      <c r="F403" s="38" t="n">
        <v>1</v>
      </c>
      <c r="G403" s="38" t="n">
        <v>14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4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3</v>
      </c>
      <c r="C404" s="38" t="n">
        <v>6</v>
      </c>
      <c r="D404" s="38" t="n">
        <v>0</v>
      </c>
      <c r="E404" s="38" t="n">
        <v>8</v>
      </c>
      <c r="F404" s="38" t="n">
        <v>5</v>
      </c>
      <c r="G404" s="38" t="n">
        <v>9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4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8</v>
      </c>
      <c r="C405" s="38" t="n">
        <v>9</v>
      </c>
      <c r="D405" s="38" t="n">
        <v>1</v>
      </c>
      <c r="E405" s="38" t="n">
        <v>8</v>
      </c>
      <c r="F405" s="38" t="n">
        <v>4</v>
      </c>
      <c r="G405" s="38" t="n">
        <v>10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9</v>
      </c>
      <c r="C406" s="38" t="n">
        <v>3</v>
      </c>
      <c r="D406" s="38" t="n">
        <v>1</v>
      </c>
      <c r="E406" s="38" t="n">
        <v>2</v>
      </c>
      <c r="F406" s="38" t="n">
        <v>1</v>
      </c>
      <c r="G406" s="38" t="n">
        <v>9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1</v>
      </c>
      <c r="C407" s="38" t="n">
        <v>7</v>
      </c>
      <c r="D407" s="38" t="n">
        <v>0</v>
      </c>
      <c r="E407" s="38" t="n">
        <v>7</v>
      </c>
      <c r="F407" s="38" t="n">
        <v>2</v>
      </c>
      <c r="G407" s="38" t="n">
        <v>15</v>
      </c>
      <c r="H407" s="38" t="n">
        <v>1</v>
      </c>
      <c r="I407" s="38" t="n">
        <v>3</v>
      </c>
      <c r="J407" s="38" t="n">
        <v>1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97</v>
      </c>
      <c r="C414" s="44" t="n">
        <v>34</v>
      </c>
      <c r="D414" s="44" t="n">
        <v>2</v>
      </c>
      <c r="E414" s="44" t="n">
        <v>50</v>
      </c>
      <c r="F414" s="44" t="n">
        <v>14</v>
      </c>
      <c r="G414" s="44" t="n">
        <v>63</v>
      </c>
      <c r="H414" s="44" t="n">
        <v>1</v>
      </c>
      <c r="I414" s="44" t="n">
        <v>8</v>
      </c>
      <c r="J414" s="44" t="n">
        <v>3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1</v>
      </c>
      <c r="P414" s="44" t="n">
        <v>3</v>
      </c>
      <c r="Q414" s="44" t="n">
        <v>15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258883248731</v>
      </c>
      <c r="D415" s="68" t="n">
        <v>0.0101522842639594</v>
      </c>
      <c r="E415" s="68" t="n">
        <v>0.253807106598985</v>
      </c>
      <c r="F415" s="68" t="n">
        <v>0.0710659898477157</v>
      </c>
      <c r="G415" s="68" t="n">
        <v>0.319796954314721</v>
      </c>
      <c r="H415" s="68" t="n">
        <v>0.0050761421319797</v>
      </c>
      <c r="I415" s="68" t="n">
        <v>0.0406091370558376</v>
      </c>
      <c r="J415" s="68" t="n">
        <v>0.0152284263959391</v>
      </c>
      <c r="K415" s="68" t="n">
        <v>0</v>
      </c>
      <c r="L415" s="68" t="n">
        <v>0.0101522842639594</v>
      </c>
      <c r="M415" s="68" t="n">
        <v>0</v>
      </c>
      <c r="N415" s="68" t="n">
        <v>0</v>
      </c>
      <c r="O415" s="68" t="n">
        <v>0.0050761421319797</v>
      </c>
      <c r="P415" s="68" t="n">
        <v>0.0152284263959391</v>
      </c>
      <c r="Q415" s="68" t="n">
        <v>0.0761421319796954</v>
      </c>
      <c r="R415" s="68" t="n">
        <v>0</v>
      </c>
      <c r="S415" s="68" t="n">
        <v>0</v>
      </c>
      <c r="T415" s="68" t="n">
        <v>0.005076142131979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0</v>
      </c>
      <c r="C422" s="35" t="n">
        <v>14</v>
      </c>
      <c r="D422" s="35" t="n">
        <v>16</v>
      </c>
      <c r="E422" s="36" t="n">
        <v>0</v>
      </c>
      <c r="F422" s="26"/>
      <c r="G422" s="75" t="s">
        <v>43</v>
      </c>
      <c r="H422" s="76" t="n">
        <v>30</v>
      </c>
      <c r="I422" s="76" t="n">
        <v>24</v>
      </c>
      <c r="J422" s="76" t="n">
        <v>3</v>
      </c>
      <c r="K422" s="76" t="n">
        <v>0</v>
      </c>
      <c r="L422" s="76" t="n">
        <v>0</v>
      </c>
      <c r="M422" s="77" t="n">
        <v>3</v>
      </c>
    </row>
    <row r="423" customFormat="false" ht="17.1" hidden="false" customHeight="true" outlineLevel="0" collapsed="false">
      <c r="A423" s="37" t="s">
        <v>44</v>
      </c>
      <c r="B423" s="78" t="n">
        <v>36</v>
      </c>
      <c r="C423" s="38" t="n">
        <v>21</v>
      </c>
      <c r="D423" s="38" t="n">
        <v>13</v>
      </c>
      <c r="E423" s="39" t="n">
        <v>2</v>
      </c>
      <c r="F423" s="26"/>
      <c r="G423" s="37" t="s">
        <v>44</v>
      </c>
      <c r="H423" s="38" t="n">
        <v>36</v>
      </c>
      <c r="I423" s="38" t="n">
        <v>29</v>
      </c>
      <c r="J423" s="38" t="n">
        <v>5</v>
      </c>
      <c r="K423" s="38" t="n">
        <v>0</v>
      </c>
      <c r="L423" s="38" t="n">
        <v>0</v>
      </c>
      <c r="M423" s="39" t="n">
        <v>2</v>
      </c>
    </row>
    <row r="424" customFormat="false" ht="17.1" hidden="false" customHeight="true" outlineLevel="0" collapsed="false">
      <c r="A424" s="37" t="s">
        <v>45</v>
      </c>
      <c r="B424" s="78" t="n">
        <v>33</v>
      </c>
      <c r="C424" s="38" t="n">
        <v>20</v>
      </c>
      <c r="D424" s="38" t="n">
        <v>12</v>
      </c>
      <c r="E424" s="39" t="n">
        <v>1</v>
      </c>
      <c r="F424" s="26"/>
      <c r="G424" s="37" t="s">
        <v>45</v>
      </c>
      <c r="H424" s="38" t="n">
        <v>33</v>
      </c>
      <c r="I424" s="38" t="n">
        <v>20</v>
      </c>
      <c r="J424" s="38" t="n">
        <v>8</v>
      </c>
      <c r="K424" s="38" t="n">
        <v>0</v>
      </c>
      <c r="L424" s="38" t="n">
        <v>1</v>
      </c>
      <c r="M424" s="39" t="n">
        <v>4</v>
      </c>
    </row>
    <row r="425" customFormat="false" ht="17.1" hidden="false" customHeight="true" outlineLevel="0" collapsed="false">
      <c r="A425" s="37" t="s">
        <v>46</v>
      </c>
      <c r="B425" s="78" t="n">
        <v>38</v>
      </c>
      <c r="C425" s="38" t="n">
        <v>23</v>
      </c>
      <c r="D425" s="38" t="n">
        <v>14</v>
      </c>
      <c r="E425" s="39" t="n">
        <v>1</v>
      </c>
      <c r="F425" s="26"/>
      <c r="G425" s="37" t="s">
        <v>46</v>
      </c>
      <c r="H425" s="38" t="n">
        <v>38</v>
      </c>
      <c r="I425" s="78" t="n">
        <v>29</v>
      </c>
      <c r="J425" s="78" t="n">
        <v>4</v>
      </c>
      <c r="K425" s="78" t="n">
        <v>0</v>
      </c>
      <c r="L425" s="78" t="n">
        <v>3</v>
      </c>
      <c r="M425" s="79" t="n">
        <v>2</v>
      </c>
    </row>
    <row r="426" customFormat="false" ht="17.1" hidden="false" customHeight="true" outlineLevel="0" collapsed="false">
      <c r="A426" s="37" t="s">
        <v>47</v>
      </c>
      <c r="B426" s="78" t="n">
        <v>19</v>
      </c>
      <c r="C426" s="38" t="n">
        <v>10</v>
      </c>
      <c r="D426" s="38" t="n">
        <v>8</v>
      </c>
      <c r="E426" s="39" t="n">
        <v>1</v>
      </c>
      <c r="F426" s="26"/>
      <c r="G426" s="37" t="s">
        <v>47</v>
      </c>
      <c r="H426" s="38" t="n">
        <v>18</v>
      </c>
      <c r="I426" s="78" t="n">
        <v>17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1</v>
      </c>
      <c r="C427" s="38" t="n">
        <v>24</v>
      </c>
      <c r="D427" s="38" t="n">
        <v>16</v>
      </c>
      <c r="E427" s="39" t="n">
        <v>1</v>
      </c>
      <c r="F427" s="26"/>
      <c r="G427" s="37" t="s">
        <v>48</v>
      </c>
      <c r="H427" s="38" t="n">
        <v>41</v>
      </c>
      <c r="I427" s="78" t="n">
        <v>21</v>
      </c>
      <c r="J427" s="78" t="n">
        <v>6</v>
      </c>
      <c r="K427" s="78" t="n">
        <v>0</v>
      </c>
      <c r="L427" s="78" t="n">
        <v>0</v>
      </c>
      <c r="M427" s="79" t="n">
        <v>14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97</v>
      </c>
      <c r="C434" s="44" t="n">
        <v>112</v>
      </c>
      <c r="D434" s="44" t="n">
        <v>79</v>
      </c>
      <c r="E434" s="44" t="n">
        <v>6</v>
      </c>
      <c r="F434" s="26"/>
      <c r="G434" s="43" t="s">
        <v>55</v>
      </c>
      <c r="H434" s="44" t="n">
        <v>196</v>
      </c>
      <c r="I434" s="44" t="n">
        <v>140</v>
      </c>
      <c r="J434" s="44" t="n">
        <v>27</v>
      </c>
      <c r="K434" s="44" t="n">
        <v>0</v>
      </c>
      <c r="L434" s="44" t="n">
        <v>4</v>
      </c>
      <c r="M434" s="44" t="n">
        <v>25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8527918781726</v>
      </c>
      <c r="D435" s="68" t="n">
        <v>0.401015228426396</v>
      </c>
      <c r="E435" s="68" t="n">
        <v>0.0304568527918782</v>
      </c>
      <c r="F435" s="26"/>
      <c r="G435" s="45" t="s">
        <v>88</v>
      </c>
      <c r="H435" s="68" t="n">
        <v>1</v>
      </c>
      <c r="I435" s="68" t="n">
        <v>0.714285714285714</v>
      </c>
      <c r="J435" s="68" t="n">
        <v>0.137755102040816</v>
      </c>
      <c r="K435" s="68" t="n">
        <v>0</v>
      </c>
      <c r="L435" s="68" t="n">
        <v>0.0204081632653061</v>
      </c>
      <c r="M435" s="68" t="n">
        <v>0.127551020408163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13</v>
      </c>
      <c r="C445" s="35" t="n">
        <v>31</v>
      </c>
      <c r="D445" s="35" t="n">
        <v>162</v>
      </c>
      <c r="E445" s="35" t="n">
        <v>204</v>
      </c>
      <c r="F445" s="36" t="n">
        <v>316</v>
      </c>
      <c r="H445" s="87" t="s">
        <v>160</v>
      </c>
      <c r="I445" s="87"/>
      <c r="J445" s="87"/>
      <c r="K445" s="88" t="n">
        <v>198</v>
      </c>
      <c r="L445" s="88" t="n">
        <v>198</v>
      </c>
      <c r="M445" s="88" t="n">
        <v>189</v>
      </c>
      <c r="N445" s="88" t="n">
        <v>4</v>
      </c>
      <c r="O445" s="88" t="n">
        <v>3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93</v>
      </c>
      <c r="C446" s="38" t="n">
        <v>36</v>
      </c>
      <c r="D446" s="38" t="n">
        <v>259</v>
      </c>
      <c r="E446" s="38" t="n">
        <v>213</v>
      </c>
      <c r="F446" s="39" t="n">
        <v>385</v>
      </c>
      <c r="H446" s="91" t="s">
        <v>161</v>
      </c>
      <c r="I446" s="91"/>
      <c r="J446" s="91"/>
      <c r="K446" s="92" t="n">
        <v>200</v>
      </c>
      <c r="L446" s="92" t="n">
        <v>194</v>
      </c>
      <c r="M446" s="93" t="n">
        <v>0</v>
      </c>
      <c r="N446" s="92" t="n">
        <v>151</v>
      </c>
      <c r="O446" s="92" t="n">
        <v>34</v>
      </c>
      <c r="P446" s="92" t="n">
        <v>9</v>
      </c>
      <c r="Q446" s="92" t="n">
        <v>6</v>
      </c>
      <c r="R446" s="94" t="n">
        <v>4</v>
      </c>
      <c r="S446" s="94" t="n">
        <v>2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972</v>
      </c>
      <c r="C447" s="38" t="n">
        <v>33</v>
      </c>
      <c r="D447" s="38" t="n">
        <v>254</v>
      </c>
      <c r="E447" s="38" t="n">
        <v>256</v>
      </c>
      <c r="F447" s="39" t="n">
        <v>429</v>
      </c>
      <c r="H447" s="91" t="s">
        <v>162</v>
      </c>
      <c r="I447" s="91"/>
      <c r="J447" s="91"/>
      <c r="K447" s="92" t="n">
        <v>937</v>
      </c>
      <c r="L447" s="92" t="n">
        <v>629</v>
      </c>
      <c r="M447" s="93" t="n">
        <v>0</v>
      </c>
      <c r="N447" s="92" t="n">
        <v>112</v>
      </c>
      <c r="O447" s="92" t="n">
        <v>272</v>
      </c>
      <c r="P447" s="92" t="n">
        <v>245</v>
      </c>
      <c r="Q447" s="92" t="n">
        <v>308</v>
      </c>
      <c r="R447" s="94" t="n">
        <v>51</v>
      </c>
      <c r="S447" s="94" t="n">
        <v>97</v>
      </c>
      <c r="T447" s="95" t="n">
        <v>160</v>
      </c>
    </row>
    <row r="448" customFormat="false" ht="18" hidden="false" customHeight="true" outlineLevel="0" collapsed="false">
      <c r="A448" s="37" t="s">
        <v>46</v>
      </c>
      <c r="B448" s="38" t="n">
        <v>976</v>
      </c>
      <c r="C448" s="78" t="n">
        <v>38</v>
      </c>
      <c r="D448" s="78" t="n">
        <v>216</v>
      </c>
      <c r="E448" s="78" t="n">
        <v>301</v>
      </c>
      <c r="F448" s="79" t="n">
        <v>421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43</v>
      </c>
      <c r="C449" s="78" t="n">
        <v>10</v>
      </c>
      <c r="D449" s="78" t="n">
        <v>159</v>
      </c>
      <c r="E449" s="78" t="n">
        <v>193</v>
      </c>
      <c r="F449" s="79" t="n">
        <v>381</v>
      </c>
      <c r="H449" s="91" t="s">
        <v>164</v>
      </c>
      <c r="I449" s="91"/>
      <c r="J449" s="91"/>
      <c r="K449" s="92" t="n">
        <v>174</v>
      </c>
      <c r="L449" s="92" t="n">
        <v>173</v>
      </c>
      <c r="M449" s="93" t="n">
        <v>0</v>
      </c>
      <c r="N449" s="92" t="n">
        <v>0</v>
      </c>
      <c r="O449" s="92" t="n">
        <v>172</v>
      </c>
      <c r="P449" s="92" t="n">
        <v>1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895</v>
      </c>
      <c r="C450" s="78" t="n">
        <v>41</v>
      </c>
      <c r="D450" s="78" t="n">
        <v>173</v>
      </c>
      <c r="E450" s="78" t="n">
        <v>284</v>
      </c>
      <c r="F450" s="79" t="n">
        <v>397</v>
      </c>
      <c r="H450" s="91" t="s">
        <v>165</v>
      </c>
      <c r="I450" s="91"/>
      <c r="J450" s="91"/>
      <c r="K450" s="92" t="n">
        <v>141</v>
      </c>
      <c r="L450" s="92" t="n">
        <v>127</v>
      </c>
      <c r="M450" s="93" t="n">
        <v>0</v>
      </c>
      <c r="N450" s="92" t="n">
        <v>32</v>
      </c>
      <c r="O450" s="92" t="n">
        <v>62</v>
      </c>
      <c r="P450" s="92" t="n">
        <v>33</v>
      </c>
      <c r="Q450" s="92" t="n">
        <v>14</v>
      </c>
      <c r="R450" s="92" t="n">
        <v>9</v>
      </c>
      <c r="S450" s="92" t="n">
        <v>2</v>
      </c>
      <c r="T450" s="95" t="n">
        <v>3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</v>
      </c>
      <c r="L451" s="92" t="n">
        <v>2</v>
      </c>
      <c r="M451" s="93" t="n">
        <v>0</v>
      </c>
      <c r="N451" s="92" t="n">
        <v>2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3</v>
      </c>
      <c r="L452" s="92" t="n">
        <v>22</v>
      </c>
      <c r="M452" s="93" t="n">
        <v>0</v>
      </c>
      <c r="N452" s="93" t="n">
        <v>0</v>
      </c>
      <c r="O452" s="93" t="n">
        <v>0</v>
      </c>
      <c r="P452" s="92" t="n">
        <v>22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12</v>
      </c>
      <c r="L453" s="92" t="n">
        <v>321</v>
      </c>
      <c r="M453" s="93" t="n">
        <v>0</v>
      </c>
      <c r="N453" s="93" t="n">
        <v>0</v>
      </c>
      <c r="O453" s="93" t="n">
        <v>0</v>
      </c>
      <c r="P453" s="92" t="n">
        <v>321</v>
      </c>
      <c r="Q453" s="92" t="n">
        <v>91</v>
      </c>
      <c r="R453" s="93" t="n">
        <v>0</v>
      </c>
      <c r="S453" s="93" t="n">
        <v>0</v>
      </c>
      <c r="T453" s="95" t="n">
        <v>9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93</v>
      </c>
      <c r="L454" s="92" t="n">
        <v>169</v>
      </c>
      <c r="M454" s="93" t="n">
        <v>0</v>
      </c>
      <c r="N454" s="93" t="n">
        <v>0</v>
      </c>
      <c r="O454" s="93" t="n">
        <v>0</v>
      </c>
      <c r="P454" s="92" t="n">
        <v>169</v>
      </c>
      <c r="Q454" s="92" t="n">
        <v>224</v>
      </c>
      <c r="R454" s="93" t="n">
        <v>0</v>
      </c>
      <c r="S454" s="93" t="n">
        <v>0</v>
      </c>
      <c r="T454" s="95" t="n">
        <v>22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0</v>
      </c>
      <c r="L455" s="92" t="n">
        <v>64</v>
      </c>
      <c r="M455" s="93" t="n">
        <v>0</v>
      </c>
      <c r="N455" s="92" t="n">
        <v>0</v>
      </c>
      <c r="O455" s="92" t="n">
        <v>0</v>
      </c>
      <c r="P455" s="92" t="n">
        <v>64</v>
      </c>
      <c r="Q455" s="92" t="n">
        <v>6</v>
      </c>
      <c r="R455" s="92" t="n">
        <v>0</v>
      </c>
      <c r="S455" s="92" t="n">
        <v>0</v>
      </c>
      <c r="T455" s="95" t="n">
        <v>6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6</v>
      </c>
      <c r="L456" s="92" t="n">
        <v>63</v>
      </c>
      <c r="M456" s="93" t="n">
        <v>0</v>
      </c>
      <c r="N456" s="92" t="n">
        <v>0</v>
      </c>
      <c r="O456" s="92" t="n">
        <v>1</v>
      </c>
      <c r="P456" s="92" t="n">
        <v>62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5192</v>
      </c>
      <c r="C457" s="44" t="n">
        <v>189</v>
      </c>
      <c r="D457" s="44" t="n">
        <v>1223</v>
      </c>
      <c r="E457" s="44" t="n">
        <v>1451</v>
      </c>
      <c r="F457" s="44" t="n">
        <v>2329</v>
      </c>
      <c r="H457" s="91" t="s">
        <v>172</v>
      </c>
      <c r="I457" s="91"/>
      <c r="J457" s="91"/>
      <c r="K457" s="92" t="n">
        <v>17</v>
      </c>
      <c r="L457" s="92" t="n">
        <v>17</v>
      </c>
      <c r="M457" s="93" t="n">
        <v>0</v>
      </c>
      <c r="N457" s="92" t="n">
        <v>0</v>
      </c>
      <c r="O457" s="92" t="n">
        <v>0</v>
      </c>
      <c r="P457" s="92" t="n">
        <v>17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402157164869</v>
      </c>
      <c r="D458" s="68" t="n">
        <v>0.23555469953775</v>
      </c>
      <c r="E458" s="68" t="n">
        <v>0.279468412942989</v>
      </c>
      <c r="F458" s="68" t="n">
        <v>0.448574730354391</v>
      </c>
      <c r="H458" s="91" t="s">
        <v>174</v>
      </c>
      <c r="I458" s="91"/>
      <c r="J458" s="91"/>
      <c r="K458" s="92" t="n">
        <v>108</v>
      </c>
      <c r="L458" s="92" t="n">
        <v>98</v>
      </c>
      <c r="M458" s="93" t="n">
        <v>0</v>
      </c>
      <c r="N458" s="92" t="n">
        <v>98</v>
      </c>
      <c r="O458" s="93" t="n">
        <v>0</v>
      </c>
      <c r="P458" s="93" t="n">
        <v>0</v>
      </c>
      <c r="Q458" s="92" t="n">
        <v>10</v>
      </c>
      <c r="R458" s="92" t="n">
        <v>1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13</v>
      </c>
      <c r="L459" s="92" t="n">
        <v>102</v>
      </c>
      <c r="M459" s="93" t="n">
        <v>0</v>
      </c>
      <c r="N459" s="93" t="n">
        <v>0</v>
      </c>
      <c r="O459" s="92" t="n">
        <v>102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21</v>
      </c>
      <c r="L460" s="92" t="n">
        <v>166</v>
      </c>
      <c r="M460" s="93" t="n">
        <v>0</v>
      </c>
      <c r="N460" s="93" t="n">
        <v>0</v>
      </c>
      <c r="O460" s="92" t="n">
        <v>166</v>
      </c>
      <c r="P460" s="93" t="n">
        <v>0</v>
      </c>
      <c r="Q460" s="92" t="n">
        <v>55</v>
      </c>
      <c r="R460" s="93" t="n">
        <v>0</v>
      </c>
      <c r="S460" s="92" t="n">
        <v>5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66</v>
      </c>
      <c r="L461" s="92" t="n">
        <v>511</v>
      </c>
      <c r="M461" s="93" t="n">
        <v>0</v>
      </c>
      <c r="N461" s="92" t="n">
        <v>196</v>
      </c>
      <c r="O461" s="92" t="n">
        <v>187</v>
      </c>
      <c r="P461" s="92" t="n">
        <v>128</v>
      </c>
      <c r="Q461" s="92" t="n">
        <v>155</v>
      </c>
      <c r="R461" s="92" t="n">
        <v>52</v>
      </c>
      <c r="S461" s="92" t="n">
        <v>59</v>
      </c>
      <c r="T461" s="95" t="n">
        <v>4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62</v>
      </c>
      <c r="L462" s="92" t="n">
        <v>105</v>
      </c>
      <c r="M462" s="93" t="n">
        <v>0</v>
      </c>
      <c r="N462" s="92" t="n">
        <v>105</v>
      </c>
      <c r="O462" s="93" t="n">
        <v>0</v>
      </c>
      <c r="P462" s="93" t="n">
        <v>0</v>
      </c>
      <c r="Q462" s="92" t="n">
        <v>57</v>
      </c>
      <c r="R462" s="92" t="n">
        <v>5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2</v>
      </c>
      <c r="P463" s="92" t="n">
        <v>1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5</v>
      </c>
      <c r="L465" s="92" t="n">
        <v>30</v>
      </c>
      <c r="M465" s="93" t="n">
        <v>0</v>
      </c>
      <c r="N465" s="92" t="n">
        <v>0</v>
      </c>
      <c r="O465" s="92" t="n">
        <v>30</v>
      </c>
      <c r="P465" s="92" t="n">
        <v>0</v>
      </c>
      <c r="Q465" s="92" t="n">
        <v>5</v>
      </c>
      <c r="R465" s="92" t="n">
        <v>0</v>
      </c>
      <c r="S465" s="92" t="n">
        <v>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4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4</v>
      </c>
      <c r="R466" s="92" t="n">
        <v>3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43</v>
      </c>
      <c r="L467" s="99" t="n">
        <v>745</v>
      </c>
      <c r="M467" s="100" t="n">
        <v>0</v>
      </c>
      <c r="N467" s="99" t="n">
        <v>229</v>
      </c>
      <c r="O467" s="99" t="n">
        <v>130</v>
      </c>
      <c r="P467" s="99" t="n">
        <v>386</v>
      </c>
      <c r="Q467" s="99" t="n">
        <v>498</v>
      </c>
      <c r="R467" s="99" t="n">
        <v>107</v>
      </c>
      <c r="S467" s="99" t="n">
        <v>54</v>
      </c>
      <c r="T467" s="101" t="n">
        <v>33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192</v>
      </c>
      <c r="L468" s="103" t="n">
        <v>3743</v>
      </c>
      <c r="M468" s="103" t="n">
        <v>189</v>
      </c>
      <c r="N468" s="103" t="n">
        <v>930</v>
      </c>
      <c r="O468" s="103" t="n">
        <v>1164</v>
      </c>
      <c r="P468" s="103" t="n">
        <v>1460</v>
      </c>
      <c r="Q468" s="103" t="n">
        <v>1449</v>
      </c>
      <c r="R468" s="103" t="n">
        <v>293</v>
      </c>
      <c r="S468" s="103" t="n">
        <v>287</v>
      </c>
      <c r="T468" s="103" t="n">
        <v>86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20916795069338</v>
      </c>
      <c r="M469" s="106"/>
      <c r="N469" s="106"/>
      <c r="O469" s="106"/>
      <c r="P469" s="106"/>
      <c r="Q469" s="106" t="n">
        <v>0.27908320493066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2:07Z</dcterms:created>
  <dc:creator>dgalvez1</dc:creator>
  <dc:description/>
  <dc:language>en-US</dc:language>
  <cp:lastModifiedBy>dgalvez1</cp:lastModifiedBy>
  <dcterms:modified xsi:type="dcterms:W3CDTF">2011-09-19T15:12:28Z</dcterms:modified>
  <cp:revision>0</cp:revision>
  <dc:subject/>
  <dc:title/>
</cp:coreProperties>
</file>