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Nota: CEM que empezó a funcionar en el mes de Jun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13967"/>
        <c:axId val="32940414"/>
      </c:lineChart>
      <c:catAx>
        <c:axId val="580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0414"/>
        <c:crossesAt val="0"/>
        <c:auto val="1"/>
        <c:lblAlgn val="ctr"/>
        <c:lblOffset val="100"/>
        <c:noMultiLvlLbl val="0"/>
      </c:catAx>
      <c:valAx>
        <c:axId val="3294041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96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19576455"/>
        <c:axId val="26944289"/>
      </c:barChart>
      <c:catAx>
        <c:axId val="19576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44289"/>
        <c:crossesAt val="0"/>
        <c:auto val="1"/>
        <c:lblAlgn val="ctr"/>
        <c:lblOffset val="100"/>
        <c:noMultiLvlLbl val="0"/>
      </c:catAx>
      <c:valAx>
        <c:axId val="269442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64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7906936"/>
        <c:axId val="67008408"/>
      </c:barChart>
      <c:catAx>
        <c:axId val="47906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08408"/>
        <c:crossesAt val="0"/>
        <c:auto val="1"/>
        <c:lblAlgn val="ctr"/>
        <c:lblOffset val="100"/>
        <c:noMultiLvlLbl val="0"/>
      </c:catAx>
      <c:valAx>
        <c:axId val="6700840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9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481" activeCellId="0" sqref="A48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6</v>
      </c>
      <c r="C321" s="38" t="n">
        <v>6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</v>
      </c>
      <c r="S321" s="38" t="n">
        <v>6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</v>
      </c>
      <c r="C328" s="44" t="n">
        <v>6</v>
      </c>
      <c r="D328" s="44" t="n"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</v>
      </c>
      <c r="S328" s="44" t="n">
        <v>6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1</v>
      </c>
      <c r="D329" s="46" t="n"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33333333333333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</v>
      </c>
      <c r="C340" s="38" t="n">
        <v>1</v>
      </c>
      <c r="D340" s="38" t="n">
        <v>1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</v>
      </c>
      <c r="C347" s="44" t="n">
        <v>1</v>
      </c>
      <c r="D347" s="44" t="n">
        <v>1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6</v>
      </c>
      <c r="C363" s="38" t="n">
        <v>1</v>
      </c>
      <c r="D363" s="38" t="n">
        <v>4</v>
      </c>
      <c r="E363" s="39" t="n">
        <v>1</v>
      </c>
      <c r="L363" s="37" t="s">
        <v>48</v>
      </c>
      <c r="M363" s="38" t="n">
        <v>6</v>
      </c>
      <c r="N363" s="38" t="n">
        <v>0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</v>
      </c>
      <c r="C370" s="44" t="n">
        <v>1</v>
      </c>
      <c r="D370" s="44" t="n">
        <v>4</v>
      </c>
      <c r="E370" s="44" t="n">
        <v>1</v>
      </c>
      <c r="L370" s="43" t="s">
        <v>55</v>
      </c>
      <c r="M370" s="44" t="n">
        <v>6</v>
      </c>
      <c r="N370" s="44" t="n">
        <v>0</v>
      </c>
      <c r="O370" s="44" t="n">
        <v>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66666666666667</v>
      </c>
      <c r="D371" s="46" t="n">
        <v>0.666666666666667</v>
      </c>
      <c r="E371" s="46" t="n">
        <v>0.1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</v>
      </c>
      <c r="C385" s="38" t="n">
        <v>4</v>
      </c>
      <c r="D385" s="38" t="n">
        <v>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</v>
      </c>
      <c r="P386" s="65" t="n">
        <v>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0</v>
      </c>
      <c r="P387" s="65" t="n">
        <v>0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</v>
      </c>
      <c r="C392" s="44" t="n">
        <v>4</v>
      </c>
      <c r="D392" s="44" t="n">
        <v>2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66666666666667</v>
      </c>
      <c r="D393" s="46" t="n">
        <v>0.333333333333333</v>
      </c>
      <c r="E393" s="68" t="n">
        <v>0</v>
      </c>
      <c r="L393" s="43" t="s">
        <v>55</v>
      </c>
      <c r="M393" s="43"/>
      <c r="N393" s="43"/>
      <c r="O393" s="69" t="n">
        <v>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6</v>
      </c>
      <c r="C407" s="38" t="n">
        <v>1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</v>
      </c>
      <c r="C414" s="44" t="n">
        <v>1</v>
      </c>
      <c r="D414" s="44" t="n">
        <v>0</v>
      </c>
      <c r="E414" s="44" t="n">
        <v>3</v>
      </c>
      <c r="F414" s="44" t="n">
        <v>0</v>
      </c>
      <c r="G414" s="44" t="n">
        <v>1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</v>
      </c>
      <c r="E415" s="68" t="n">
        <v>0.5</v>
      </c>
      <c r="F415" s="68" t="n">
        <v>0</v>
      </c>
      <c r="G415" s="68" t="n">
        <v>0.166666666666667</v>
      </c>
      <c r="H415" s="68" t="n">
        <v>0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1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</v>
      </c>
      <c r="C427" s="38" t="n">
        <v>4</v>
      </c>
      <c r="D427" s="38" t="n">
        <v>2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</v>
      </c>
      <c r="C434" s="44" t="n">
        <v>4</v>
      </c>
      <c r="D434" s="44" t="n">
        <v>2</v>
      </c>
      <c r="E434" s="44" t="n">
        <v>0</v>
      </c>
      <c r="F434" s="26"/>
      <c r="G434" s="43" t="s">
        <v>55</v>
      </c>
      <c r="H434" s="44" t="n">
        <v>3</v>
      </c>
      <c r="I434" s="44" t="n">
        <v>2</v>
      </c>
      <c r="J434" s="44" t="n">
        <v>1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66666666666667</v>
      </c>
      <c r="D435" s="68" t="n">
        <v>0.333333333333333</v>
      </c>
      <c r="E435" s="68" t="n">
        <v>0</v>
      </c>
      <c r="F435" s="26"/>
      <c r="G435" s="45" t="s">
        <v>88</v>
      </c>
      <c r="H435" s="68" t="n">
        <v>1</v>
      </c>
      <c r="I435" s="68" t="n">
        <v>0.666666666666667</v>
      </c>
      <c r="J435" s="68" t="n">
        <v>0.3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6</v>
      </c>
      <c r="L445" s="88" t="n">
        <v>6</v>
      </c>
      <c r="M445" s="88" t="n">
        <v>1</v>
      </c>
      <c r="N445" s="88" t="n">
        <v>3</v>
      </c>
      <c r="O445" s="88" t="n">
        <v>1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4</v>
      </c>
      <c r="L446" s="92" t="n">
        <v>4</v>
      </c>
      <c r="M446" s="93" t="n">
        <v>0</v>
      </c>
      <c r="N446" s="92" t="n">
        <v>3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1</v>
      </c>
      <c r="L447" s="92" t="n">
        <v>11</v>
      </c>
      <c r="M447" s="93" t="n">
        <v>0</v>
      </c>
      <c r="N447" s="92" t="n">
        <v>0</v>
      </c>
      <c r="O447" s="92" t="n">
        <v>5</v>
      </c>
      <c r="P447" s="92" t="n">
        <v>6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</v>
      </c>
      <c r="L449" s="92" t="n">
        <v>1</v>
      </c>
      <c r="M449" s="93" t="n">
        <v>0</v>
      </c>
      <c r="N449" s="92" t="n">
        <v>0</v>
      </c>
      <c r="O449" s="92" t="n">
        <v>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</v>
      </c>
      <c r="C450" s="78" t="n">
        <v>1</v>
      </c>
      <c r="D450" s="78" t="n">
        <v>6</v>
      </c>
      <c r="E450" s="78" t="n">
        <v>9</v>
      </c>
      <c r="F450" s="79" t="n">
        <v>16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0</v>
      </c>
      <c r="O450" s="92" t="n">
        <v>1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5</v>
      </c>
      <c r="L454" s="92" t="n">
        <v>5</v>
      </c>
      <c r="M454" s="93" t="n">
        <v>0</v>
      </c>
      <c r="N454" s="93" t="n">
        <v>0</v>
      </c>
      <c r="O454" s="93" t="n">
        <v>0</v>
      </c>
      <c r="P454" s="92" t="n">
        <v>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0</v>
      </c>
      <c r="O455" s="92" t="n">
        <v>0</v>
      </c>
      <c r="P455" s="92" t="n">
        <v>1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2</v>
      </c>
      <c r="C457" s="44" t="n">
        <v>1</v>
      </c>
      <c r="D457" s="44" t="n">
        <v>6</v>
      </c>
      <c r="E457" s="44" t="n">
        <v>9</v>
      </c>
      <c r="F457" s="44" t="n">
        <v>16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125</v>
      </c>
      <c r="D458" s="68" t="n">
        <v>0.1875</v>
      </c>
      <c r="E458" s="68" t="n">
        <v>0.28125</v>
      </c>
      <c r="F458" s="68" t="n">
        <v>0.5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</v>
      </c>
      <c r="L467" s="99" t="n">
        <v>3</v>
      </c>
      <c r="M467" s="100" t="n">
        <v>0</v>
      </c>
      <c r="N467" s="99" t="n">
        <v>0</v>
      </c>
      <c r="O467" s="99" t="n">
        <v>0</v>
      </c>
      <c r="P467" s="99" t="n">
        <v>3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2</v>
      </c>
      <c r="L468" s="103" t="n">
        <v>32</v>
      </c>
      <c r="M468" s="103" t="n">
        <v>1</v>
      </c>
      <c r="N468" s="103" t="n">
        <v>6</v>
      </c>
      <c r="O468" s="103" t="n">
        <v>9</v>
      </c>
      <c r="P468" s="103" t="n">
        <v>1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.7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28:02Z</dcterms:created>
  <dc:creator>hzegarra</dc:creator>
  <dc:description/>
  <dc:language>en-US</dc:language>
  <cp:lastModifiedBy>hzegarra</cp:lastModifiedBy>
  <dcterms:modified xsi:type="dcterms:W3CDTF">2011-09-16T23:28:51Z</dcterms:modified>
  <cp:revision>0</cp:revision>
  <dc:subject/>
  <dc:title/>
</cp:coreProperties>
</file>