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7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19</c:v>
                </c:pt>
                <c:pt idx="2">
                  <c:v>20</c:v>
                </c:pt>
                <c:pt idx="3">
                  <c:v>34</c:v>
                </c:pt>
                <c:pt idx="4">
                  <c:v>14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1446"/>
        <c:axId val="73405824"/>
      </c:lineChart>
      <c:catAx>
        <c:axId val="3557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5824"/>
        <c:crossesAt val="0"/>
        <c:auto val="1"/>
        <c:lblAlgn val="ctr"/>
        <c:lblOffset val="100"/>
        <c:noMultiLvlLbl val="0"/>
      </c:catAx>
      <c:valAx>
        <c:axId val="7340582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144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1</c:v>
                </c:pt>
                <c:pt idx="1">
                  <c:v>53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9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9322033898305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47457627118644</c:v>
                </c:pt>
                <c:pt idx="6">
                  <c:v>0.322033898305085</c:v>
                </c:pt>
                <c:pt idx="7">
                  <c:v>0.542372881355932</c:v>
                </c:pt>
                <c:pt idx="8">
                  <c:v>0.0423728813559322</c:v>
                </c:pt>
                <c:pt idx="9">
                  <c:v>0.025423728813559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3122878"/>
        <c:axId val="51364419"/>
      </c:barChart>
      <c:catAx>
        <c:axId val="33122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64419"/>
        <c:crossesAt val="0"/>
        <c:auto val="1"/>
        <c:lblAlgn val="ctr"/>
        <c:lblOffset val="100"/>
        <c:noMultiLvlLbl val="0"/>
      </c:catAx>
      <c:valAx>
        <c:axId val="5136441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228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86440677966102</c:v>
                </c:pt>
                <c:pt idx="1">
                  <c:v>0.288135593220339</c:v>
                </c:pt>
                <c:pt idx="2">
                  <c:v>0.00847457627118644</c:v>
                </c:pt>
                <c:pt idx="3">
                  <c:v>0.00847457627118644</c:v>
                </c:pt>
                <c:pt idx="4">
                  <c:v>0.00847457627118644</c:v>
                </c:pt>
              </c:numCache>
            </c:numRef>
          </c:val>
        </c:ser>
        <c:gapWidth val="49"/>
        <c:overlap val="0"/>
        <c:axId val="18693906"/>
        <c:axId val="99263988"/>
      </c:barChart>
      <c:catAx>
        <c:axId val="18693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63988"/>
        <c:crossesAt val="0"/>
        <c:auto val="1"/>
        <c:lblAlgn val="ctr"/>
        <c:lblOffset val="100"/>
        <c:noMultiLvlLbl val="0"/>
      </c:catAx>
      <c:valAx>
        <c:axId val="9926398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939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6</c:v>
                </c:pt>
                <c:pt idx="1">
                  <c:v>487</c:v>
                </c:pt>
                <c:pt idx="2">
                  <c:v>474</c:v>
                </c:pt>
                <c:pt idx="3">
                  <c:v>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9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2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4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0</v>
      </c>
      <c r="C318" s="38" t="n">
        <v>12</v>
      </c>
      <c r="D318" s="39" t="n">
        <v>8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0</v>
      </c>
      <c r="S318" s="38" t="n">
        <v>2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28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0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14</v>
      </c>
      <c r="C320" s="38" t="n">
        <v>6</v>
      </c>
      <c r="D320" s="39" t="n">
        <v>8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4</v>
      </c>
      <c r="S320" s="38" t="n">
        <v>13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3</v>
      </c>
      <c r="D321" s="39" t="n">
        <v>6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5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82</v>
      </c>
      <c r="D328" s="44" t="n">
        <v>3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7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694915254237288</v>
      </c>
      <c r="D329" s="46" t="n">
        <v>0.30508474576271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779661016949</v>
      </c>
      <c r="T329" s="46" t="n">
        <v>0.093220338983050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2</v>
      </c>
      <c r="E335" s="35" t="n">
        <v>9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1864406779661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2</v>
      </c>
      <c r="D336" s="38" t="n">
        <v>0</v>
      </c>
      <c r="E336" s="38" t="n">
        <v>1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0</v>
      </c>
      <c r="C337" s="38" t="n">
        <v>2</v>
      </c>
      <c r="D337" s="38" t="n">
        <v>1</v>
      </c>
      <c r="E337" s="38" t="n">
        <v>1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2</v>
      </c>
      <c r="D338" s="38" t="n">
        <v>1</v>
      </c>
      <c r="E338" s="38" t="n">
        <v>3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4</v>
      </c>
      <c r="C339" s="38" t="n">
        <v>2</v>
      </c>
      <c r="D339" s="38" t="n">
        <v>0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2</v>
      </c>
      <c r="D340" s="38" t="n">
        <v>0</v>
      </c>
      <c r="E340" s="38" t="n">
        <v>16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83050847457627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0847457627118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0</v>
      </c>
      <c r="D347" s="44" t="n">
        <v>4</v>
      </c>
      <c r="E347" s="44" t="n">
        <v>98</v>
      </c>
      <c r="F347" s="44" t="n">
        <v>0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3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6</v>
      </c>
      <c r="D358" s="35" t="n">
        <v>4</v>
      </c>
      <c r="E358" s="36" t="n">
        <v>2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1</v>
      </c>
      <c r="D359" s="38" t="n">
        <v>8</v>
      </c>
      <c r="E359" s="39" t="n">
        <v>0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20</v>
      </c>
      <c r="C360" s="38" t="n">
        <v>10</v>
      </c>
      <c r="D360" s="38" t="n">
        <v>9</v>
      </c>
      <c r="E360" s="39" t="n">
        <v>1</v>
      </c>
      <c r="L360" s="37" t="s">
        <v>45</v>
      </c>
      <c r="M360" s="38" t="n">
        <v>20</v>
      </c>
      <c r="N360" s="38" t="n">
        <v>0</v>
      </c>
      <c r="O360" s="39" t="n">
        <v>20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4</v>
      </c>
      <c r="D361" s="38" t="n">
        <v>19</v>
      </c>
      <c r="E361" s="39" t="n">
        <v>1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14</v>
      </c>
      <c r="C362" s="38" t="n">
        <v>7</v>
      </c>
      <c r="D362" s="38" t="n">
        <v>7</v>
      </c>
      <c r="E362" s="39" t="n">
        <v>0</v>
      </c>
      <c r="L362" s="37" t="s">
        <v>47</v>
      </c>
      <c r="M362" s="38" t="n">
        <v>14</v>
      </c>
      <c r="N362" s="38" t="n">
        <v>0</v>
      </c>
      <c r="O362" s="39" t="n">
        <v>14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13</v>
      </c>
      <c r="D363" s="38" t="n">
        <v>6</v>
      </c>
      <c r="E363" s="39" t="n">
        <v>0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61</v>
      </c>
      <c r="D370" s="44" t="n">
        <v>53</v>
      </c>
      <c r="E370" s="44" t="n">
        <v>4</v>
      </c>
      <c r="L370" s="43" t="s">
        <v>55</v>
      </c>
      <c r="M370" s="44" t="n">
        <v>118</v>
      </c>
      <c r="N370" s="44" t="n">
        <v>0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16949152542373</v>
      </c>
      <c r="D371" s="46" t="n">
        <v>0.449152542372881</v>
      </c>
      <c r="E371" s="46" t="n">
        <v>0.033898305084745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2</v>
      </c>
      <c r="D380" s="35" t="n">
        <v>10</v>
      </c>
      <c r="E380" s="36" t="n">
        <v>0</v>
      </c>
      <c r="L380" s="34" t="s">
        <v>98</v>
      </c>
      <c r="M380" s="34"/>
      <c r="N380" s="34"/>
      <c r="O380" s="35" t="n">
        <v>7</v>
      </c>
      <c r="P380" s="64" t="n">
        <v>0.0593220338983051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4</v>
      </c>
      <c r="D381" s="38" t="n">
        <v>11</v>
      </c>
      <c r="E381" s="39" t="n">
        <v>4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2</v>
      </c>
      <c r="D382" s="38" t="n">
        <v>15</v>
      </c>
      <c r="E382" s="39" t="n">
        <v>3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10</v>
      </c>
      <c r="D383" s="38" t="n">
        <v>22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4</v>
      </c>
      <c r="C384" s="38" t="n">
        <v>3</v>
      </c>
      <c r="D384" s="38" t="n">
        <v>11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8</v>
      </c>
      <c r="D385" s="38" t="n">
        <v>11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0847457627118644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8</v>
      </c>
      <c r="P386" s="65" t="n">
        <v>0.32203389830508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4</v>
      </c>
      <c r="P387" s="65" t="n">
        <v>0.54237288135593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5</v>
      </c>
      <c r="P388" s="65" t="n">
        <v>0.042372881355932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3</v>
      </c>
      <c r="P389" s="65" t="n">
        <v>0.025423728813559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29</v>
      </c>
      <c r="D392" s="44" t="n">
        <v>80</v>
      </c>
      <c r="E392" s="44" t="n">
        <v>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45762711864407</v>
      </c>
      <c r="D393" s="46" t="n">
        <v>0.677966101694915</v>
      </c>
      <c r="E393" s="68" t="n">
        <v>0.076271186440678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0</v>
      </c>
      <c r="D402" s="35" t="n">
        <v>1</v>
      </c>
      <c r="E402" s="35" t="n">
        <v>9</v>
      </c>
      <c r="F402" s="35" t="n">
        <v>0</v>
      </c>
      <c r="G402" s="35" t="n">
        <v>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3</v>
      </c>
      <c r="D403" s="38" t="n">
        <v>1</v>
      </c>
      <c r="E403" s="38" t="n">
        <v>7</v>
      </c>
      <c r="F403" s="38" t="n">
        <v>3</v>
      </c>
      <c r="G403" s="38" t="n">
        <v>1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0</v>
      </c>
      <c r="C404" s="38" t="n">
        <v>1</v>
      </c>
      <c r="D404" s="38" t="n">
        <v>1</v>
      </c>
      <c r="E404" s="38" t="n">
        <v>9</v>
      </c>
      <c r="F404" s="38" t="n">
        <v>6</v>
      </c>
      <c r="G404" s="38" t="n">
        <v>2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3</v>
      </c>
      <c r="D405" s="38" t="n">
        <v>2</v>
      </c>
      <c r="E405" s="38" t="n">
        <v>12</v>
      </c>
      <c r="F405" s="38" t="n">
        <v>3</v>
      </c>
      <c r="G405" s="38" t="n">
        <v>3</v>
      </c>
      <c r="H405" s="38" t="n">
        <v>1</v>
      </c>
      <c r="I405" s="38" t="n">
        <v>3</v>
      </c>
      <c r="J405" s="38" t="n">
        <v>4</v>
      </c>
      <c r="K405" s="38" t="n">
        <v>0</v>
      </c>
      <c r="L405" s="38" t="n">
        <v>1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14</v>
      </c>
      <c r="C406" s="38" t="n">
        <v>0</v>
      </c>
      <c r="D406" s="38" t="n">
        <v>2</v>
      </c>
      <c r="E406" s="38" t="n">
        <v>5</v>
      </c>
      <c r="F406" s="38" t="n">
        <v>1</v>
      </c>
      <c r="G406" s="38" t="n">
        <v>2</v>
      </c>
      <c r="H406" s="38" t="n">
        <v>0</v>
      </c>
      <c r="I406" s="38" t="n">
        <v>1</v>
      </c>
      <c r="J406" s="38" t="n">
        <v>3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5</v>
      </c>
      <c r="F407" s="38" t="n">
        <v>2</v>
      </c>
      <c r="G407" s="38" t="n">
        <v>2</v>
      </c>
      <c r="H407" s="38" t="n">
        <v>0</v>
      </c>
      <c r="I407" s="38" t="n">
        <v>1</v>
      </c>
      <c r="J407" s="38" t="n">
        <v>4</v>
      </c>
      <c r="K407" s="38" t="n">
        <v>0</v>
      </c>
      <c r="L407" s="38" t="n">
        <v>0</v>
      </c>
      <c r="M407" s="38" t="n">
        <v>0</v>
      </c>
      <c r="N407" s="38" t="n">
        <v>1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10</v>
      </c>
      <c r="D414" s="44" t="n">
        <v>7</v>
      </c>
      <c r="E414" s="44" t="n">
        <v>47</v>
      </c>
      <c r="F414" s="44" t="n">
        <v>15</v>
      </c>
      <c r="G414" s="44" t="n">
        <v>10</v>
      </c>
      <c r="H414" s="44" t="n">
        <v>3</v>
      </c>
      <c r="I414" s="44" t="n">
        <v>5</v>
      </c>
      <c r="J414" s="44" t="n">
        <v>13</v>
      </c>
      <c r="K414" s="44" t="n">
        <v>0</v>
      </c>
      <c r="L414" s="44" t="n">
        <v>1</v>
      </c>
      <c r="M414" s="44" t="n">
        <v>0</v>
      </c>
      <c r="N414" s="44" t="n">
        <v>3</v>
      </c>
      <c r="O414" s="44" t="n">
        <v>1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47457627118644</v>
      </c>
      <c r="D415" s="68" t="n">
        <v>0.0593220338983051</v>
      </c>
      <c r="E415" s="68" t="n">
        <v>0.398305084745763</v>
      </c>
      <c r="F415" s="68" t="n">
        <v>0.127118644067797</v>
      </c>
      <c r="G415" s="68" t="n">
        <v>0.0847457627118644</v>
      </c>
      <c r="H415" s="68" t="n">
        <v>0.0254237288135593</v>
      </c>
      <c r="I415" s="68" t="n">
        <v>0.0423728813559322</v>
      </c>
      <c r="J415" s="68" t="n">
        <v>0.110169491525424</v>
      </c>
      <c r="K415" s="68" t="n">
        <v>0</v>
      </c>
      <c r="L415" s="68" t="n">
        <v>0.00847457627118644</v>
      </c>
      <c r="M415" s="68" t="n">
        <v>0</v>
      </c>
      <c r="N415" s="68" t="n">
        <v>0.0254237288135593</v>
      </c>
      <c r="O415" s="68" t="n">
        <v>0.00847457627118644</v>
      </c>
      <c r="P415" s="68" t="n">
        <v>0</v>
      </c>
      <c r="Q415" s="68" t="n">
        <v>0.0169491525423729</v>
      </c>
      <c r="R415" s="68" t="n">
        <v>0</v>
      </c>
      <c r="S415" s="68" t="n">
        <v>0</v>
      </c>
      <c r="T415" s="68" t="n">
        <v>0.00847457627118644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7</v>
      </c>
      <c r="D422" s="35" t="n">
        <v>5</v>
      </c>
      <c r="E422" s="36" t="n">
        <v>0</v>
      </c>
      <c r="F422" s="26"/>
      <c r="G422" s="75" t="s">
        <v>43</v>
      </c>
      <c r="H422" s="76" t="n">
        <v>12</v>
      </c>
      <c r="I422" s="76" t="n">
        <v>8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5</v>
      </c>
      <c r="D423" s="38" t="n">
        <v>3</v>
      </c>
      <c r="E423" s="39" t="n">
        <v>1</v>
      </c>
      <c r="F423" s="26"/>
      <c r="G423" s="37" t="s">
        <v>44</v>
      </c>
      <c r="H423" s="38" t="n">
        <v>19</v>
      </c>
      <c r="I423" s="38" t="n">
        <v>15</v>
      </c>
      <c r="J423" s="38" t="n">
        <v>2</v>
      </c>
      <c r="K423" s="38" t="n">
        <v>0</v>
      </c>
      <c r="L423" s="38" t="n">
        <v>1</v>
      </c>
      <c r="M423" s="39" t="n">
        <v>1</v>
      </c>
    </row>
    <row r="424" customFormat="false" ht="17.1" hidden="false" customHeight="true" outlineLevel="0" collapsed="false">
      <c r="A424" s="37" t="s">
        <v>45</v>
      </c>
      <c r="B424" s="78" t="n">
        <v>20</v>
      </c>
      <c r="C424" s="38" t="n">
        <v>9</v>
      </c>
      <c r="D424" s="38" t="n">
        <v>10</v>
      </c>
      <c r="E424" s="39" t="n">
        <v>1</v>
      </c>
      <c r="F424" s="26"/>
      <c r="G424" s="37" t="s">
        <v>45</v>
      </c>
      <c r="H424" s="38" t="n">
        <v>20</v>
      </c>
      <c r="I424" s="38" t="n">
        <v>12</v>
      </c>
      <c r="J424" s="38" t="n">
        <v>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16</v>
      </c>
      <c r="D425" s="38" t="n">
        <v>18</v>
      </c>
      <c r="E425" s="39" t="n">
        <v>0</v>
      </c>
      <c r="F425" s="26"/>
      <c r="G425" s="37" t="s">
        <v>46</v>
      </c>
      <c r="H425" s="38" t="n">
        <v>34</v>
      </c>
      <c r="I425" s="78" t="n">
        <v>23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4</v>
      </c>
      <c r="C426" s="38" t="n">
        <v>8</v>
      </c>
      <c r="D426" s="38" t="n">
        <v>6</v>
      </c>
      <c r="E426" s="39" t="n">
        <v>0</v>
      </c>
      <c r="F426" s="26"/>
      <c r="G426" s="37" t="s">
        <v>47</v>
      </c>
      <c r="H426" s="38" t="n">
        <v>14</v>
      </c>
      <c r="I426" s="78" t="n">
        <v>10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13</v>
      </c>
      <c r="D427" s="38" t="n">
        <v>6</v>
      </c>
      <c r="E427" s="39" t="n">
        <v>0</v>
      </c>
      <c r="F427" s="26"/>
      <c r="G427" s="37" t="s">
        <v>48</v>
      </c>
      <c r="H427" s="38" t="n">
        <v>19</v>
      </c>
      <c r="I427" s="78" t="n">
        <v>13</v>
      </c>
      <c r="J427" s="78" t="n">
        <v>6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68</v>
      </c>
      <c r="D434" s="44" t="n">
        <v>48</v>
      </c>
      <c r="E434" s="44" t="n">
        <v>2</v>
      </c>
      <c r="F434" s="26"/>
      <c r="G434" s="43" t="s">
        <v>55</v>
      </c>
      <c r="H434" s="44" t="n">
        <v>118</v>
      </c>
      <c r="I434" s="44" t="n">
        <v>81</v>
      </c>
      <c r="J434" s="44" t="n">
        <v>34</v>
      </c>
      <c r="K434" s="44" t="n">
        <v>1</v>
      </c>
      <c r="L434" s="44" t="n">
        <v>1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6271186440678</v>
      </c>
      <c r="D435" s="68" t="n">
        <v>0.406779661016949</v>
      </c>
      <c r="E435" s="68" t="n">
        <v>0.0169491525423729</v>
      </c>
      <c r="F435" s="26"/>
      <c r="G435" s="45" t="s">
        <v>88</v>
      </c>
      <c r="H435" s="68" t="n">
        <v>1</v>
      </c>
      <c r="I435" s="68" t="n">
        <v>0.686440677966102</v>
      </c>
      <c r="J435" s="68" t="n">
        <v>0.288135593220339</v>
      </c>
      <c r="K435" s="68" t="n">
        <v>0.00847457627118644</v>
      </c>
      <c r="L435" s="68" t="n">
        <v>0.00847457627118644</v>
      </c>
      <c r="M435" s="68" t="n">
        <v>0.00847457627118644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43</v>
      </c>
      <c r="C445" s="35" t="n">
        <v>10</v>
      </c>
      <c r="D445" s="35" t="n">
        <v>0</v>
      </c>
      <c r="E445" s="35" t="n">
        <v>76</v>
      </c>
      <c r="F445" s="36" t="n">
        <v>157</v>
      </c>
      <c r="H445" s="87" t="s">
        <v>160</v>
      </c>
      <c r="I445" s="87"/>
      <c r="J445" s="87"/>
      <c r="K445" s="88" t="n">
        <v>118</v>
      </c>
      <c r="L445" s="88" t="n">
        <v>118</v>
      </c>
      <c r="M445" s="88" t="n">
        <v>116</v>
      </c>
      <c r="N445" s="88" t="n">
        <v>0</v>
      </c>
      <c r="O445" s="88" t="n">
        <v>2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18</v>
      </c>
      <c r="C446" s="38" t="n">
        <v>19</v>
      </c>
      <c r="D446" s="38" t="n">
        <v>92</v>
      </c>
      <c r="E446" s="38" t="n">
        <v>77</v>
      </c>
      <c r="F446" s="39" t="n">
        <v>130</v>
      </c>
      <c r="H446" s="91" t="s">
        <v>161</v>
      </c>
      <c r="I446" s="91"/>
      <c r="J446" s="91"/>
      <c r="K446" s="92" t="n">
        <v>122</v>
      </c>
      <c r="L446" s="92" t="n">
        <v>117</v>
      </c>
      <c r="M446" s="93" t="n">
        <v>0</v>
      </c>
      <c r="N446" s="92" t="n">
        <v>103</v>
      </c>
      <c r="O446" s="92" t="n">
        <v>11</v>
      </c>
      <c r="P446" s="92" t="n">
        <v>3</v>
      </c>
      <c r="Q446" s="92" t="n">
        <v>5</v>
      </c>
      <c r="R446" s="94" t="n">
        <v>5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7</v>
      </c>
      <c r="C447" s="38" t="n">
        <v>20</v>
      </c>
      <c r="D447" s="38" t="n">
        <v>120</v>
      </c>
      <c r="E447" s="38" t="n">
        <v>86</v>
      </c>
      <c r="F447" s="39" t="n">
        <v>171</v>
      </c>
      <c r="H447" s="91" t="s">
        <v>162</v>
      </c>
      <c r="I447" s="91"/>
      <c r="J447" s="91"/>
      <c r="K447" s="92" t="n">
        <v>274</v>
      </c>
      <c r="L447" s="92" t="n">
        <v>168</v>
      </c>
      <c r="M447" s="93" t="n">
        <v>0</v>
      </c>
      <c r="N447" s="92" t="n">
        <v>28</v>
      </c>
      <c r="O447" s="92" t="n">
        <v>13</v>
      </c>
      <c r="P447" s="92" t="n">
        <v>127</v>
      </c>
      <c r="Q447" s="92" t="n">
        <v>106</v>
      </c>
      <c r="R447" s="94" t="n">
        <v>33</v>
      </c>
      <c r="S447" s="94" t="n">
        <v>22</v>
      </c>
      <c r="T447" s="95" t="n">
        <v>51</v>
      </c>
    </row>
    <row r="448" customFormat="false" ht="18" hidden="false" customHeight="true" outlineLevel="0" collapsed="false">
      <c r="A448" s="37" t="s">
        <v>46</v>
      </c>
      <c r="B448" s="38" t="n">
        <v>403</v>
      </c>
      <c r="C448" s="78" t="n">
        <v>34</v>
      </c>
      <c r="D448" s="78" t="n">
        <v>127</v>
      </c>
      <c r="E448" s="78" t="n">
        <v>98</v>
      </c>
      <c r="F448" s="79" t="n">
        <v>144</v>
      </c>
      <c r="H448" s="91" t="s">
        <v>163</v>
      </c>
      <c r="I448" s="91"/>
      <c r="J448" s="91"/>
      <c r="K448" s="92" t="n">
        <v>25</v>
      </c>
      <c r="L448" s="92" t="n">
        <v>23</v>
      </c>
      <c r="M448" s="93" t="n">
        <v>0</v>
      </c>
      <c r="N448" s="92" t="n">
        <v>23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52</v>
      </c>
      <c r="C449" s="78" t="n">
        <v>14</v>
      </c>
      <c r="D449" s="78" t="n">
        <v>76</v>
      </c>
      <c r="E449" s="78" t="n">
        <v>68</v>
      </c>
      <c r="F449" s="79" t="n">
        <v>94</v>
      </c>
      <c r="H449" s="91" t="s">
        <v>164</v>
      </c>
      <c r="I449" s="91"/>
      <c r="J449" s="91"/>
      <c r="K449" s="92" t="n">
        <v>122</v>
      </c>
      <c r="L449" s="92" t="n">
        <v>117</v>
      </c>
      <c r="M449" s="93" t="n">
        <v>0</v>
      </c>
      <c r="N449" s="92" t="n">
        <v>1</v>
      </c>
      <c r="O449" s="92" t="n">
        <v>116</v>
      </c>
      <c r="P449" s="92" t="n">
        <v>0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63</v>
      </c>
      <c r="C450" s="78" t="n">
        <v>19</v>
      </c>
      <c r="D450" s="78" t="n">
        <v>72</v>
      </c>
      <c r="E450" s="78" t="n">
        <v>69</v>
      </c>
      <c r="F450" s="79" t="n">
        <v>103</v>
      </c>
      <c r="H450" s="91" t="s">
        <v>165</v>
      </c>
      <c r="I450" s="91"/>
      <c r="J450" s="91"/>
      <c r="K450" s="92" t="n">
        <v>14</v>
      </c>
      <c r="L450" s="92" t="n">
        <v>10</v>
      </c>
      <c r="M450" s="93" t="n">
        <v>0</v>
      </c>
      <c r="N450" s="92" t="n">
        <v>9</v>
      </c>
      <c r="O450" s="92" t="n">
        <v>1</v>
      </c>
      <c r="P450" s="92" t="n">
        <v>0</v>
      </c>
      <c r="Q450" s="92" t="n">
        <v>4</v>
      </c>
      <c r="R450" s="92" t="n">
        <v>4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7</v>
      </c>
      <c r="L451" s="92" t="n">
        <v>5</v>
      </c>
      <c r="M451" s="93" t="n">
        <v>0</v>
      </c>
      <c r="N451" s="92" t="n">
        <v>0</v>
      </c>
      <c r="O451" s="92" t="n">
        <v>5</v>
      </c>
      <c r="P451" s="92" t="n">
        <v>0</v>
      </c>
      <c r="Q451" s="92" t="n">
        <v>2</v>
      </c>
      <c r="R451" s="92" t="n">
        <v>0</v>
      </c>
      <c r="S451" s="92" t="n">
        <v>0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8</v>
      </c>
      <c r="L452" s="92" t="n">
        <v>29</v>
      </c>
      <c r="M452" s="93" t="n">
        <v>0</v>
      </c>
      <c r="N452" s="93" t="n">
        <v>0</v>
      </c>
      <c r="O452" s="93" t="n">
        <v>0</v>
      </c>
      <c r="P452" s="92" t="n">
        <v>29</v>
      </c>
      <c r="Q452" s="92" t="n">
        <v>9</v>
      </c>
      <c r="R452" s="93" t="n">
        <v>0</v>
      </c>
      <c r="S452" s="93" t="n">
        <v>0</v>
      </c>
      <c r="T452" s="95" t="n">
        <v>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6</v>
      </c>
      <c r="L453" s="92" t="n">
        <v>25</v>
      </c>
      <c r="M453" s="93" t="n">
        <v>0</v>
      </c>
      <c r="N453" s="93" t="n">
        <v>0</v>
      </c>
      <c r="O453" s="93" t="n">
        <v>0</v>
      </c>
      <c r="P453" s="92" t="n">
        <v>25</v>
      </c>
      <c r="Q453" s="92" t="n">
        <v>21</v>
      </c>
      <c r="R453" s="93" t="n">
        <v>0</v>
      </c>
      <c r="S453" s="93" t="n">
        <v>0</v>
      </c>
      <c r="T453" s="95" t="n">
        <v>2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64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110</v>
      </c>
      <c r="R454" s="93" t="n">
        <v>0</v>
      </c>
      <c r="S454" s="93" t="n">
        <v>0</v>
      </c>
      <c r="T454" s="95" t="n">
        <v>11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2</v>
      </c>
      <c r="M455" s="93" t="n">
        <v>0</v>
      </c>
      <c r="N455" s="92" t="n">
        <v>0</v>
      </c>
      <c r="O455" s="92" t="n">
        <v>0</v>
      </c>
      <c r="P455" s="92" t="n">
        <v>12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4</v>
      </c>
      <c r="L456" s="92" t="n">
        <v>11</v>
      </c>
      <c r="M456" s="93" t="n">
        <v>0</v>
      </c>
      <c r="N456" s="92" t="n">
        <v>3</v>
      </c>
      <c r="O456" s="92" t="n">
        <v>1</v>
      </c>
      <c r="P456" s="92" t="n">
        <v>7</v>
      </c>
      <c r="Q456" s="92" t="n">
        <v>3</v>
      </c>
      <c r="R456" s="92" t="n">
        <v>0</v>
      </c>
      <c r="S456" s="92" t="n">
        <v>1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1876</v>
      </c>
      <c r="C457" s="44" t="n">
        <v>116</v>
      </c>
      <c r="D457" s="44" t="n">
        <v>487</v>
      </c>
      <c r="E457" s="44" t="n">
        <v>474</v>
      </c>
      <c r="F457" s="44" t="n">
        <v>79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18336886993603</v>
      </c>
      <c r="D458" s="68" t="n">
        <v>0.259594882729211</v>
      </c>
      <c r="E458" s="68" t="n">
        <v>0.252665245202559</v>
      </c>
      <c r="F458" s="68" t="n">
        <v>0.42590618336887</v>
      </c>
      <c r="H458" s="91" t="s">
        <v>174</v>
      </c>
      <c r="I458" s="91"/>
      <c r="J458" s="91"/>
      <c r="K458" s="92" t="n">
        <v>69</v>
      </c>
      <c r="L458" s="92" t="n">
        <v>65</v>
      </c>
      <c r="M458" s="93" t="n">
        <v>0</v>
      </c>
      <c r="N458" s="92" t="n">
        <v>65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5</v>
      </c>
      <c r="L459" s="92" t="n">
        <v>31</v>
      </c>
      <c r="M459" s="93" t="n">
        <v>0</v>
      </c>
      <c r="N459" s="93" t="n">
        <v>0</v>
      </c>
      <c r="O459" s="92" t="n">
        <v>31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8</v>
      </c>
      <c r="L460" s="92" t="n">
        <v>49</v>
      </c>
      <c r="M460" s="93" t="n">
        <v>0</v>
      </c>
      <c r="N460" s="93" t="n">
        <v>0</v>
      </c>
      <c r="O460" s="92" t="n">
        <v>49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38</v>
      </c>
      <c r="L461" s="92" t="n">
        <v>100</v>
      </c>
      <c r="M461" s="93" t="n">
        <v>0</v>
      </c>
      <c r="N461" s="92" t="n">
        <v>25</v>
      </c>
      <c r="O461" s="92" t="n">
        <v>46</v>
      </c>
      <c r="P461" s="92" t="n">
        <v>29</v>
      </c>
      <c r="Q461" s="92" t="n">
        <v>38</v>
      </c>
      <c r="R461" s="92" t="n">
        <v>0</v>
      </c>
      <c r="S461" s="92" t="n">
        <v>13</v>
      </c>
      <c r="T461" s="95" t="n">
        <v>25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8</v>
      </c>
      <c r="L462" s="92" t="n">
        <v>110</v>
      </c>
      <c r="M462" s="93" t="n">
        <v>0</v>
      </c>
      <c r="N462" s="92" t="n">
        <v>110</v>
      </c>
      <c r="O462" s="93" t="n">
        <v>0</v>
      </c>
      <c r="P462" s="93" t="n">
        <v>0</v>
      </c>
      <c r="Q462" s="92" t="n">
        <v>28</v>
      </c>
      <c r="R462" s="92" t="n">
        <v>2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1</v>
      </c>
      <c r="S463" s="92" t="n">
        <v>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7</v>
      </c>
      <c r="L465" s="92" t="n">
        <v>12</v>
      </c>
      <c r="M465" s="93" t="n">
        <v>0</v>
      </c>
      <c r="N465" s="92" t="n">
        <v>0</v>
      </c>
      <c r="O465" s="92" t="n">
        <v>12</v>
      </c>
      <c r="P465" s="92" t="n">
        <v>0</v>
      </c>
      <c r="Q465" s="92" t="n">
        <v>5</v>
      </c>
      <c r="R465" s="92" t="n">
        <v>0</v>
      </c>
      <c r="S465" s="92" t="n">
        <v>5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51</v>
      </c>
      <c r="L467" s="99" t="n">
        <v>200</v>
      </c>
      <c r="M467" s="100" t="n">
        <v>0</v>
      </c>
      <c r="N467" s="99" t="n">
        <v>33</v>
      </c>
      <c r="O467" s="99" t="n">
        <v>71</v>
      </c>
      <c r="P467" s="99" t="n">
        <v>96</v>
      </c>
      <c r="Q467" s="99" t="n">
        <v>251</v>
      </c>
      <c r="R467" s="99" t="n">
        <v>10</v>
      </c>
      <c r="S467" s="99" t="n">
        <v>45</v>
      </c>
      <c r="T467" s="101" t="n">
        <v>19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876</v>
      </c>
      <c r="L468" s="103" t="n">
        <v>1257</v>
      </c>
      <c r="M468" s="103" t="n">
        <v>116</v>
      </c>
      <c r="N468" s="103" t="n">
        <v>400</v>
      </c>
      <c r="O468" s="103" t="n">
        <v>359</v>
      </c>
      <c r="P468" s="103" t="n">
        <v>382</v>
      </c>
      <c r="Q468" s="103" t="n">
        <v>619</v>
      </c>
      <c r="R468" s="103" t="n">
        <v>87</v>
      </c>
      <c r="S468" s="103" t="n">
        <v>115</v>
      </c>
      <c r="T468" s="103" t="n">
        <v>41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0042643923241</v>
      </c>
      <c r="M469" s="106"/>
      <c r="N469" s="106"/>
      <c r="O469" s="106"/>
      <c r="P469" s="106"/>
      <c r="Q469" s="106" t="n">
        <v>0.329957356076759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9:09Z</dcterms:modified>
  <cp:revision>0</cp:revision>
  <dc:subject/>
  <dc:title/>
</cp:coreProperties>
</file>