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LA ESPERANZA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Trujill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51</c:v>
                </c:pt>
                <c:pt idx="1">
                  <c:v>2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8</c:v>
                </c:pt>
                <c:pt idx="8">
                  <c:v>1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3</c:v>
                </c:pt>
                <c:pt idx="1">
                  <c:v>1</c:v>
                </c:pt>
                <c:pt idx="2">
                  <c:v>4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20642380"/>
        <c:axId val="81090799"/>
      </c:barChart>
      <c:catAx>
        <c:axId val="20642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90799"/>
        <c:crossesAt val="0"/>
        <c:auto val="1"/>
        <c:lblAlgn val="ctr"/>
        <c:lblOffset val="100"/>
        <c:noMultiLvlLbl val="0"/>
      </c:catAx>
      <c:valAx>
        <c:axId val="8109079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238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1</c:v>
                </c:pt>
                <c:pt idx="1">
                  <c:v>54</c:v>
                </c:pt>
                <c:pt idx="2">
                  <c:v>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528474903475</cdr:x>
      <cdr:y>0.347465437788018</cdr:y>
    </cdr:from>
    <cdr:to>
      <cdr:x>0.274493243243243</cdr:x>
      <cdr:y>0.53271889400921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89400" y="1492920"/>
          <a:ext cx="948600" cy="795960"/>
        </a:xfrm>
        <a:prstGeom prst="rect">
          <a:avLst/>
        </a:prstGeom>
        <a:ln w="0">
          <a:noFill/>
        </a:ln>
      </cdr:spPr>
    </cdr:pic>
  </cdr:relSizeAnchor>
  <cdr:relSizeAnchor>
    <cdr:from>
      <cdr:x>0.733228764478765</cdr:x>
      <cdr:y>0.823041474654378</cdr:y>
    </cdr:from>
    <cdr:to>
      <cdr:x>0.828245656370656</cdr:x>
      <cdr:y>0.965731043150398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375440" y="3536280"/>
          <a:ext cx="567000" cy="6130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C215" activeCellId="0" sqref="C21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1</v>
      </c>
      <c r="C212" s="37" t="n">
        <v>8</v>
      </c>
      <c r="D212" s="38" t="n">
        <v>3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</v>
      </c>
      <c r="C213" s="42" t="n">
        <v>4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8</v>
      </c>
      <c r="C214" s="42" t="n">
        <v>4</v>
      </c>
      <c r="D214" s="43" t="n">
        <v>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</v>
      </c>
      <c r="C215" s="42" t="n">
        <v>4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3</v>
      </c>
      <c r="C216" s="42" t="n">
        <v>3</v>
      </c>
      <c r="D216" s="43" t="n">
        <v>0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5</v>
      </c>
      <c r="C217" s="42" t="n">
        <v>3</v>
      </c>
      <c r="D217" s="43" t="n">
        <v>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3</v>
      </c>
      <c r="C218" s="42" t="n">
        <v>3</v>
      </c>
      <c r="D218" s="43" t="n">
        <v>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</v>
      </c>
      <c r="C219" s="42" t="n">
        <v>8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26</v>
      </c>
      <c r="C220" s="42" t="n">
        <v>14</v>
      </c>
      <c r="D220" s="43" t="n">
        <v>12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74</v>
      </c>
      <c r="C224" s="48" t="n">
        <v>51</v>
      </c>
      <c r="D224" s="48" t="n">
        <v>2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689189189189189</v>
      </c>
      <c r="D225" s="52" t="n">
        <v>0.310810810810811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55405405405405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1</v>
      </c>
      <c r="C234" s="76" t="n">
        <v>1</v>
      </c>
      <c r="D234" s="76" t="n">
        <v>0</v>
      </c>
      <c r="E234" s="76" t="n">
        <v>0</v>
      </c>
      <c r="F234" s="76" t="n">
        <v>0</v>
      </c>
      <c r="G234" s="76" t="n">
        <v>1</v>
      </c>
      <c r="H234" s="76" t="n">
        <v>6</v>
      </c>
      <c r="I234" s="76" t="n">
        <v>1</v>
      </c>
      <c r="J234" s="77" t="n">
        <v>2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4</v>
      </c>
      <c r="C235" s="76" t="n">
        <v>10</v>
      </c>
      <c r="D235" s="76" t="n">
        <v>16</v>
      </c>
      <c r="E235" s="76" t="n">
        <v>9</v>
      </c>
      <c r="F235" s="76" t="n">
        <v>4</v>
      </c>
      <c r="G235" s="76" t="n">
        <v>8</v>
      </c>
      <c r="H235" s="76" t="n">
        <v>5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9</v>
      </c>
      <c r="C236" s="76" t="n">
        <v>0</v>
      </c>
      <c r="D236" s="76" t="n">
        <v>1</v>
      </c>
      <c r="E236" s="76" t="n">
        <v>4</v>
      </c>
      <c r="F236" s="76" t="n">
        <v>1</v>
      </c>
      <c r="G236" s="76" t="n">
        <v>1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74</v>
      </c>
      <c r="C237" s="79" t="n">
        <v>11</v>
      </c>
      <c r="D237" s="79" t="n">
        <v>17</v>
      </c>
      <c r="E237" s="79" t="n">
        <v>13</v>
      </c>
      <c r="F237" s="79" t="n">
        <v>5</v>
      </c>
      <c r="G237" s="79" t="n">
        <v>10</v>
      </c>
      <c r="H237" s="79" t="n">
        <v>13</v>
      </c>
      <c r="I237" s="79" t="n">
        <v>3</v>
      </c>
      <c r="J237" s="80" t="n">
        <v>2</v>
      </c>
      <c r="K237" s="62"/>
      <c r="M237" s="71" t="n">
        <v>0.41891891891891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702702702702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13:50Z</dcterms:created>
  <dc:creator>dgalvez1</dc:creator>
  <dc:description/>
  <dc:language>en-US</dc:language>
  <cp:lastModifiedBy>dgalvez1</cp:lastModifiedBy>
  <dcterms:modified xsi:type="dcterms:W3CDTF">2011-10-14T21:14:46Z</dcterms:modified>
  <cp:revision>0</cp:revision>
  <dc:subject/>
  <dc:title/>
</cp:coreProperties>
</file>