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AMACHUCO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Sanchez Carrió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54</c:v>
                </c:pt>
                <c:pt idx="1">
                  <c:v>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7</c:v>
                </c:pt>
                <c:pt idx="1">
                  <c:v>15</c:v>
                </c:pt>
                <c:pt idx="2">
                  <c:v>16</c:v>
                </c:pt>
                <c:pt idx="3">
                  <c:v>10</c:v>
                </c:pt>
                <c:pt idx="4">
                  <c:v>20</c:v>
                </c:pt>
                <c:pt idx="5">
                  <c:v>19</c:v>
                </c:pt>
                <c:pt idx="6">
                  <c:v>12</c:v>
                </c:pt>
                <c:pt idx="7">
                  <c:v>15</c:v>
                </c:pt>
                <c:pt idx="8">
                  <c:v>2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3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6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82257114"/>
        <c:axId val="98801664"/>
      </c:barChart>
      <c:catAx>
        <c:axId val="822571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01664"/>
        <c:crossesAt val="0"/>
        <c:auto val="1"/>
        <c:lblAlgn val="ctr"/>
        <c:lblOffset val="100"/>
        <c:noMultiLvlLbl val="0"/>
      </c:catAx>
      <c:valAx>
        <c:axId val="9880166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57114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07</c:v>
                </c:pt>
                <c:pt idx="1">
                  <c:v>54</c:v>
                </c:pt>
                <c:pt idx="2">
                  <c:v>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1742277992278</cdr:x>
      <cdr:y>0.301717637201508</cdr:y>
    </cdr:from>
    <cdr:to>
      <cdr:x>0.281008687258687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726480" y="1296360"/>
          <a:ext cx="950400" cy="797040"/>
        </a:xfrm>
        <a:prstGeom prst="rect">
          <a:avLst/>
        </a:prstGeom>
        <a:ln w="0">
          <a:noFill/>
        </a:ln>
      </cdr:spPr>
    </cdr:pic>
  </cdr:relSizeAnchor>
  <cdr:relSizeAnchor>
    <cdr:from>
      <cdr:x>0.831744691119691</cdr:x>
      <cdr:y>0.657729367406787</cdr:y>
    </cdr:from>
    <cdr:to>
      <cdr:x>0.926761583011583</cdr:x>
      <cdr:y>0.800502723083368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963320" y="282600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C220" activeCellId="0" sqref="C22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30</v>
      </c>
      <c r="C212" s="37" t="n">
        <v>27</v>
      </c>
      <c r="D212" s="38" t="n">
        <v>3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7</v>
      </c>
      <c r="C213" s="42" t="n">
        <v>15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7</v>
      </c>
      <c r="C214" s="42" t="n">
        <v>16</v>
      </c>
      <c r="D214" s="43" t="n">
        <v>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1</v>
      </c>
      <c r="C215" s="42" t="n">
        <v>10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2</v>
      </c>
      <c r="C216" s="42" t="n">
        <v>20</v>
      </c>
      <c r="D216" s="43" t="n">
        <v>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5</v>
      </c>
      <c r="C217" s="42" t="n">
        <v>19</v>
      </c>
      <c r="D217" s="43" t="n">
        <v>6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3</v>
      </c>
      <c r="C218" s="42" t="n">
        <v>12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6</v>
      </c>
      <c r="C219" s="42" t="n">
        <v>15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1</v>
      </c>
      <c r="C220" s="42" t="n">
        <v>20</v>
      </c>
      <c r="D220" s="43" t="n">
        <v>1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72</v>
      </c>
      <c r="C224" s="48" t="n">
        <v>154</v>
      </c>
      <c r="D224" s="48" t="n">
        <v>18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95348837209302</v>
      </c>
      <c r="D225" s="52" t="n">
        <v>0.104651162790698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67441860465116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07</v>
      </c>
      <c r="C234" s="76" t="n">
        <v>5</v>
      </c>
      <c r="D234" s="76" t="n">
        <v>16</v>
      </c>
      <c r="E234" s="76" t="n">
        <v>12</v>
      </c>
      <c r="F234" s="76" t="n">
        <v>21</v>
      </c>
      <c r="G234" s="76" t="n">
        <v>23</v>
      </c>
      <c r="H234" s="76" t="n">
        <v>17</v>
      </c>
      <c r="I234" s="76" t="n">
        <v>9</v>
      </c>
      <c r="J234" s="77" t="n">
        <v>4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54</v>
      </c>
      <c r="C235" s="76" t="n">
        <v>1</v>
      </c>
      <c r="D235" s="76" t="n">
        <v>1</v>
      </c>
      <c r="E235" s="76" t="n">
        <v>2</v>
      </c>
      <c r="F235" s="76" t="n">
        <v>21</v>
      </c>
      <c r="G235" s="76" t="n">
        <v>23</v>
      </c>
      <c r="H235" s="76" t="n">
        <v>3</v>
      </c>
      <c r="I235" s="76" t="n">
        <v>1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1</v>
      </c>
      <c r="C236" s="76" t="n">
        <v>0</v>
      </c>
      <c r="D236" s="76" t="n">
        <v>2</v>
      </c>
      <c r="E236" s="76" t="n">
        <v>7</v>
      </c>
      <c r="F236" s="76" t="n">
        <v>0</v>
      </c>
      <c r="G236" s="76" t="n">
        <v>0</v>
      </c>
      <c r="H236" s="76" t="n">
        <v>0</v>
      </c>
      <c r="I236" s="76" t="n">
        <v>0</v>
      </c>
      <c r="J236" s="77" t="n">
        <v>2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72</v>
      </c>
      <c r="C237" s="79" t="n">
        <v>6</v>
      </c>
      <c r="D237" s="79" t="n">
        <v>19</v>
      </c>
      <c r="E237" s="79" t="n">
        <v>21</v>
      </c>
      <c r="F237" s="79" t="n">
        <v>42</v>
      </c>
      <c r="G237" s="79" t="n">
        <v>46</v>
      </c>
      <c r="H237" s="79" t="n">
        <v>20</v>
      </c>
      <c r="I237" s="79" t="n">
        <v>10</v>
      </c>
      <c r="J237" s="80" t="n">
        <v>8</v>
      </c>
      <c r="K237" s="62"/>
      <c r="M237" s="71" t="n">
        <v>0.686046511627907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6511627906976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1:12:03Z</dcterms:created>
  <dc:creator>dgalvez1</dc:creator>
  <dc:description/>
  <dc:language>en-US</dc:language>
  <cp:lastModifiedBy>dgalvez1</cp:lastModifiedBy>
  <dcterms:modified xsi:type="dcterms:W3CDTF">2011-10-14T21:13:01Z</dcterms:modified>
  <cp:revision>0</cp:revision>
  <dc:subject/>
  <dc:title/>
</cp:coreProperties>
</file>