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JAUJ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Juní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58</c:v>
                </c:pt>
                <c:pt idx="1">
                  <c:v>8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2</c:v>
                </c:pt>
                <c:pt idx="1">
                  <c:v>36</c:v>
                </c:pt>
                <c:pt idx="2">
                  <c:v>39</c:v>
                </c:pt>
                <c:pt idx="3">
                  <c:v>51</c:v>
                </c:pt>
                <c:pt idx="4">
                  <c:v>34</c:v>
                </c:pt>
                <c:pt idx="5">
                  <c:v>28</c:v>
                </c:pt>
                <c:pt idx="6">
                  <c:v>34</c:v>
                </c:pt>
                <c:pt idx="7">
                  <c:v>57</c:v>
                </c:pt>
                <c:pt idx="8">
                  <c:v>4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16</c:v>
                </c:pt>
                <c:pt idx="2">
                  <c:v>13</c:v>
                </c:pt>
                <c:pt idx="3">
                  <c:v>7</c:v>
                </c:pt>
                <c:pt idx="4">
                  <c:v>5</c:v>
                </c:pt>
                <c:pt idx="5">
                  <c:v>11</c:v>
                </c:pt>
                <c:pt idx="6">
                  <c:v>12</c:v>
                </c:pt>
                <c:pt idx="7">
                  <c:v>4</c:v>
                </c:pt>
                <c:pt idx="8">
                  <c:v>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1145107"/>
        <c:axId val="68937099"/>
      </c:barChart>
      <c:catAx>
        <c:axId val="11145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37099"/>
        <c:crossesAt val="0"/>
        <c:auto val="1"/>
        <c:lblAlgn val="ctr"/>
        <c:lblOffset val="100"/>
        <c:noMultiLvlLbl val="0"/>
      </c:catAx>
      <c:valAx>
        <c:axId val="6893709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4510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71</c:v>
                </c:pt>
                <c:pt idx="1">
                  <c:v>219</c:v>
                </c:pt>
                <c:pt idx="2">
                  <c:v>5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2388996138996</cdr:x>
      <cdr:y>0.315961457896942</cdr:y>
    </cdr:from>
    <cdr:to>
      <cdr:x>0.199505308880309</cdr:x>
      <cdr:y>0.501466275659824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40120" y="1357560"/>
          <a:ext cx="950400" cy="797040"/>
        </a:xfrm>
        <a:prstGeom prst="rect">
          <a:avLst/>
        </a:prstGeom>
        <a:ln w="0">
          <a:noFill/>
        </a:ln>
      </cdr:spPr>
    </cdr:pic>
  </cdr:relSizeAnchor>
  <cdr:relSizeAnchor>
    <cdr:from>
      <cdr:x>0.861727799227799</cdr:x>
      <cdr:y>0.669040636782572</cdr:y>
    </cdr:from>
    <cdr:to>
      <cdr:x>0.956744691119691</cdr:x>
      <cdr:y>0.81173020527859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42240" y="2874600"/>
          <a:ext cx="567000" cy="6130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W219" activeCellId="0" sqref="W21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8</v>
      </c>
      <c r="C212" s="37" t="n">
        <v>32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2</v>
      </c>
      <c r="C213" s="42" t="n">
        <v>36</v>
      </c>
      <c r="D213" s="43" t="n">
        <v>16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2</v>
      </c>
      <c r="C214" s="42" t="n">
        <v>39</v>
      </c>
      <c r="D214" s="43" t="n">
        <v>1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8</v>
      </c>
      <c r="C215" s="42" t="n">
        <v>51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9</v>
      </c>
      <c r="C216" s="42" t="n">
        <v>34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9</v>
      </c>
      <c r="C217" s="42" t="n">
        <v>28</v>
      </c>
      <c r="D217" s="43" t="n">
        <v>1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6</v>
      </c>
      <c r="C218" s="42" t="n">
        <v>34</v>
      </c>
      <c r="D218" s="43" t="n">
        <v>1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61</v>
      </c>
      <c r="C219" s="42" t="n">
        <v>57</v>
      </c>
      <c r="D219" s="43" t="n">
        <v>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9</v>
      </c>
      <c r="C220" s="42" t="n">
        <v>47</v>
      </c>
      <c r="D220" s="43" t="n">
        <v>1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44</v>
      </c>
      <c r="C224" s="48" t="n">
        <v>358</v>
      </c>
      <c r="D224" s="48" t="n">
        <v>8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06306306306306</v>
      </c>
      <c r="D225" s="52" t="n">
        <v>0.19369369369369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5135135135135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71</v>
      </c>
      <c r="C234" s="76" t="n">
        <v>5</v>
      </c>
      <c r="D234" s="76" t="n">
        <v>14</v>
      </c>
      <c r="E234" s="76" t="n">
        <v>19</v>
      </c>
      <c r="F234" s="76" t="n">
        <v>26</v>
      </c>
      <c r="G234" s="76" t="n">
        <v>32</v>
      </c>
      <c r="H234" s="76" t="n">
        <v>31</v>
      </c>
      <c r="I234" s="76" t="n">
        <v>28</v>
      </c>
      <c r="J234" s="77" t="n">
        <v>1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19</v>
      </c>
      <c r="C235" s="76" t="n">
        <v>19</v>
      </c>
      <c r="D235" s="76" t="n">
        <v>42</v>
      </c>
      <c r="E235" s="76" t="n">
        <v>30</v>
      </c>
      <c r="F235" s="76" t="n">
        <v>31</v>
      </c>
      <c r="G235" s="76" t="n">
        <v>39</v>
      </c>
      <c r="H235" s="76" t="n">
        <v>35</v>
      </c>
      <c r="I235" s="76" t="n">
        <v>15</v>
      </c>
      <c r="J235" s="77" t="n">
        <v>8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4</v>
      </c>
      <c r="C236" s="76" t="n">
        <v>1</v>
      </c>
      <c r="D236" s="76" t="n">
        <v>9</v>
      </c>
      <c r="E236" s="76" t="n">
        <v>17</v>
      </c>
      <c r="F236" s="76" t="n">
        <v>7</v>
      </c>
      <c r="G236" s="76" t="n">
        <v>9</v>
      </c>
      <c r="H236" s="76" t="n">
        <v>6</v>
      </c>
      <c r="I236" s="76" t="n">
        <v>4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44</v>
      </c>
      <c r="C237" s="79" t="n">
        <v>25</v>
      </c>
      <c r="D237" s="79" t="n">
        <v>65</v>
      </c>
      <c r="E237" s="79" t="n">
        <v>66</v>
      </c>
      <c r="F237" s="79" t="n">
        <v>64</v>
      </c>
      <c r="G237" s="79" t="n">
        <v>80</v>
      </c>
      <c r="H237" s="79" t="n">
        <v>72</v>
      </c>
      <c r="I237" s="79" t="n">
        <v>47</v>
      </c>
      <c r="J237" s="80" t="n">
        <v>25</v>
      </c>
      <c r="K237" s="62"/>
      <c r="M237" s="71" t="n">
        <v>0.59234234234234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6306306306306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46:09Z</dcterms:created>
  <dc:creator>hzegarra</dc:creator>
  <dc:description/>
  <dc:language>en-US</dc:language>
  <cp:lastModifiedBy>hzegarra</cp:lastModifiedBy>
  <dcterms:modified xsi:type="dcterms:W3CDTF">2011-10-14T23:44:24Z</dcterms:modified>
  <cp:revision>0</cp:revision>
  <dc:subject/>
  <dc:title/>
</cp:coreProperties>
</file>