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RIOJ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Rio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30</c:v>
                </c:pt>
                <c:pt idx="1">
                  <c:v>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  <c:pt idx="5">
                  <c:v>21</c:v>
                </c:pt>
                <c:pt idx="6">
                  <c:v>15</c:v>
                </c:pt>
                <c:pt idx="7">
                  <c:v>7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6539702"/>
        <c:axId val="36414198"/>
      </c:barChart>
      <c:catAx>
        <c:axId val="76539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4198"/>
        <c:crossesAt val="0"/>
        <c:auto val="1"/>
        <c:lblAlgn val="ctr"/>
        <c:lblOffset val="100"/>
        <c:noMultiLvlLbl val="0"/>
      </c:catAx>
      <c:valAx>
        <c:axId val="364141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397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65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80694980695</cdr:x>
      <cdr:y>0.119229157938835</cdr:y>
    </cdr:from>
    <cdr:to>
      <cdr:x>0.321730212355212</cdr:x>
      <cdr:y>0.30473397570171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90560" y="512280"/>
          <a:ext cx="1129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858986175115207</cdr:y>
    </cdr:from>
    <cdr:to>
      <cdr:x>0.848998552123552</cdr:x>
      <cdr:y>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3690720"/>
          <a:ext cx="73116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2</v>
      </c>
      <c r="C214" s="42" t="n">
        <v>18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8</v>
      </c>
      <c r="C216" s="42" t="n">
        <v>15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3</v>
      </c>
      <c r="C217" s="42" t="n">
        <v>21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0</v>
      </c>
      <c r="D220" s="43" t="n">
        <v>5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7</v>
      </c>
      <c r="C224" s="48" t="n">
        <v>130</v>
      </c>
      <c r="D224" s="48" t="n">
        <v>1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4353741496599</v>
      </c>
      <c r="D225" s="52" t="n">
        <v>0.11564625850340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8775510204081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3</v>
      </c>
      <c r="D234" s="76" t="n">
        <v>3</v>
      </c>
      <c r="E234" s="76" t="n">
        <v>8</v>
      </c>
      <c r="F234" s="76" t="n">
        <v>8</v>
      </c>
      <c r="G234" s="76" t="n">
        <v>15</v>
      </c>
      <c r="H234" s="76" t="n">
        <v>11</v>
      </c>
      <c r="I234" s="76" t="n">
        <v>6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5</v>
      </c>
      <c r="C235" s="76" t="n">
        <v>3</v>
      </c>
      <c r="D235" s="76" t="n">
        <v>7</v>
      </c>
      <c r="E235" s="76" t="n">
        <v>8</v>
      </c>
      <c r="F235" s="76" t="n">
        <v>20</v>
      </c>
      <c r="G235" s="76" t="n">
        <v>16</v>
      </c>
      <c r="H235" s="76" t="n">
        <v>8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7</v>
      </c>
      <c r="C236" s="76" t="n">
        <v>2</v>
      </c>
      <c r="D236" s="76" t="n">
        <v>8</v>
      </c>
      <c r="E236" s="76" t="n">
        <v>15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7</v>
      </c>
      <c r="C237" s="79" t="n">
        <v>8</v>
      </c>
      <c r="D237" s="79" t="n">
        <v>18</v>
      </c>
      <c r="E237" s="79" t="n">
        <v>31</v>
      </c>
      <c r="F237" s="79" t="n">
        <v>29</v>
      </c>
      <c r="G237" s="79" t="n">
        <v>31</v>
      </c>
      <c r="H237" s="79" t="n">
        <v>20</v>
      </c>
      <c r="I237" s="79" t="n">
        <v>9</v>
      </c>
      <c r="J237" s="80" t="n">
        <v>1</v>
      </c>
      <c r="K237" s="62"/>
      <c r="M237" s="71" t="n">
        <v>0.6054421768707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802721088435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47Z</dcterms:modified>
  <cp:revision>0</cp:revision>
  <dc:subject/>
  <dc:title/>
</cp:coreProperties>
</file>