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LGAYOC</t>
  </si>
  <si>
    <t xml:space="preserve">Período: 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comienza a funcionar en el mes setiemb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1274578"/>
        <c:axId val="47356954"/>
      </c:barChart>
      <c:catAx>
        <c:axId val="31274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6954"/>
        <c:crossesAt val="0"/>
        <c:auto val="1"/>
        <c:lblAlgn val="ctr"/>
        <c:lblOffset val="100"/>
        <c:noMultiLvlLbl val="0"/>
      </c:catAx>
      <c:valAx>
        <c:axId val="473569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457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</c:v>
                </c:pt>
                <c:pt idx="1">
                  <c:v>8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80984555984556</cdr:x>
      <cdr:y>0.390280687054881</cdr:y>
    </cdr:from>
    <cdr:to>
      <cdr:x>0.380489864864865</cdr:x>
      <cdr:y>0.621784666945957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80000" y="16768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43243243243243</cdr:x>
      <cdr:y>0.603519061583578</cdr:y>
    </cdr:from>
    <cdr:to>
      <cdr:x>0.861245173745174</cdr:x>
      <cdr:y>0.78349392542940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435200" y="259308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3" activeCellId="0" sqref="A2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16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</v>
      </c>
      <c r="C224" s="48" t="n">
        <v>16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61904761904762</v>
      </c>
      <c r="D225" s="52" t="n">
        <v>0.23809523809523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57142857142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</v>
      </c>
      <c r="C234" s="76" t="n">
        <v>0</v>
      </c>
      <c r="D234" s="76" t="n">
        <v>1</v>
      </c>
      <c r="E234" s="76" t="n">
        <v>4</v>
      </c>
      <c r="F234" s="76" t="n">
        <v>0</v>
      </c>
      <c r="G234" s="76" t="n">
        <v>2</v>
      </c>
      <c r="H234" s="76" t="n">
        <v>0</v>
      </c>
      <c r="I234" s="76" t="n">
        <v>3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</v>
      </c>
      <c r="C235" s="76" t="n">
        <v>0</v>
      </c>
      <c r="D235" s="76" t="n">
        <v>1</v>
      </c>
      <c r="E235" s="76" t="n">
        <v>0</v>
      </c>
      <c r="F235" s="76" t="n">
        <v>2</v>
      </c>
      <c r="G235" s="76" t="n">
        <v>2</v>
      </c>
      <c r="H235" s="76" t="n">
        <v>1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0</v>
      </c>
      <c r="C236" s="76" t="n">
        <v>0</v>
      </c>
      <c r="D236" s="76" t="n">
        <v>0</v>
      </c>
      <c r="E236" s="76" t="n">
        <v>0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</v>
      </c>
      <c r="C237" s="79" t="n">
        <v>0</v>
      </c>
      <c r="D237" s="79" t="n">
        <v>2</v>
      </c>
      <c r="E237" s="79" t="n">
        <v>4</v>
      </c>
      <c r="F237" s="79" t="n">
        <v>2</v>
      </c>
      <c r="G237" s="79" t="n">
        <v>4</v>
      </c>
      <c r="H237" s="79" t="n">
        <v>1</v>
      </c>
      <c r="I237" s="79" t="n">
        <v>5</v>
      </c>
      <c r="J237" s="80" t="n">
        <v>3</v>
      </c>
      <c r="K237" s="62"/>
      <c r="M237" s="71" t="n">
        <v>0.5714285714285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4285714285714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23:30Z</dcterms:created>
  <dc:creator>mllanos</dc:creator>
  <dc:description/>
  <dc:language>en-US</dc:language>
  <cp:lastModifiedBy>mllanos</cp:lastModifiedBy>
  <dcterms:modified xsi:type="dcterms:W3CDTF">2011-10-14T23:15:00Z</dcterms:modified>
  <cp:revision>0</cp:revision>
  <dc:subject/>
  <dc:title/>
</cp:coreProperties>
</file>