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AJAMAR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jamarc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9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42</c:v>
                </c:pt>
                <c:pt idx="2">
                  <c:v>30</c:v>
                </c:pt>
                <c:pt idx="3">
                  <c:v>11</c:v>
                </c:pt>
                <c:pt idx="4">
                  <c:v>17</c:v>
                </c:pt>
                <c:pt idx="5">
                  <c:v>10</c:v>
                </c:pt>
                <c:pt idx="6">
                  <c:v>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3</c:v>
                </c:pt>
                <c:pt idx="2">
                  <c:v>4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0882617"/>
        <c:axId val="36128600"/>
      </c:barChart>
      <c:catAx>
        <c:axId val="60882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8600"/>
        <c:crossesAt val="0"/>
        <c:auto val="1"/>
        <c:lblAlgn val="ctr"/>
        <c:lblOffset val="100"/>
        <c:noMultiLvlLbl val="0"/>
      </c:catAx>
      <c:valAx>
        <c:axId val="3612860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826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10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1498552123552</cdr:x>
      <cdr:y>0.378215333054043</cdr:y>
    </cdr:from>
    <cdr:to>
      <cdr:x>0.361003861003861</cdr:x>
      <cdr:y>0.60971931294511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63720" y="16250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6517857142857</cdr:x>
      <cdr:y>0.662002513615417</cdr:y>
    </cdr:from>
    <cdr:to>
      <cdr:x>0.834519787644788</cdr:x>
      <cdr:y>0.84197737746124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75720" y="28443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5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42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1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7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5</v>
      </c>
      <c r="C224" s="48" t="n">
        <v>169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6666666666667</v>
      </c>
      <c r="D225" s="52" t="n">
        <v>0.1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64102564102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6</v>
      </c>
      <c r="D234" s="76" t="n">
        <v>4</v>
      </c>
      <c r="E234" s="76" t="n">
        <v>11</v>
      </c>
      <c r="F234" s="76" t="n">
        <v>8</v>
      </c>
      <c r="G234" s="76" t="n">
        <v>22</v>
      </c>
      <c r="H234" s="76" t="n">
        <v>18</v>
      </c>
      <c r="I234" s="76" t="n">
        <v>1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4</v>
      </c>
      <c r="D235" s="76" t="n">
        <v>11</v>
      </c>
      <c r="E235" s="76" t="n">
        <v>8</v>
      </c>
      <c r="F235" s="76" t="n">
        <v>26</v>
      </c>
      <c r="G235" s="76" t="n">
        <v>29</v>
      </c>
      <c r="H235" s="76" t="n">
        <v>14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2</v>
      </c>
      <c r="F236" s="76" t="n">
        <v>2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5</v>
      </c>
      <c r="C237" s="79" t="n">
        <v>11</v>
      </c>
      <c r="D237" s="79" t="n">
        <v>18</v>
      </c>
      <c r="E237" s="79" t="n">
        <v>21</v>
      </c>
      <c r="F237" s="79" t="n">
        <v>36</v>
      </c>
      <c r="G237" s="79" t="n">
        <v>53</v>
      </c>
      <c r="H237" s="79" t="n">
        <v>34</v>
      </c>
      <c r="I237" s="79" t="n">
        <v>17</v>
      </c>
      <c r="J237" s="80" t="n">
        <v>5</v>
      </c>
      <c r="K237" s="62"/>
      <c r="M237" s="71" t="n">
        <v>0.7179487179487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641025641025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5:11Z</dcterms:created>
  <dc:creator>mllanos</dc:creator>
  <dc:description/>
  <dc:language>en-US</dc:language>
  <cp:lastModifiedBy>mllanos</cp:lastModifiedBy>
  <dcterms:modified xsi:type="dcterms:W3CDTF">2011-10-14T22:15:38Z</dcterms:modified>
  <cp:revision>0</cp:revision>
  <dc:subject/>
  <dc:title/>
</cp:coreProperties>
</file>