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YABA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11</c:v>
                </c:pt>
                <c:pt idx="2">
                  <c:v>9</c:v>
                </c:pt>
                <c:pt idx="3">
                  <c:v>7</c:v>
                </c:pt>
                <c:pt idx="4">
                  <c:v>11</c:v>
                </c:pt>
                <c:pt idx="5">
                  <c:v>1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894755"/>
        <c:axId val="62284253"/>
      </c:barChart>
      <c:catAx>
        <c:axId val="25894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4253"/>
        <c:crossesAt val="0"/>
        <c:auto val="1"/>
        <c:lblAlgn val="ctr"/>
        <c:lblOffset val="100"/>
        <c:noMultiLvlLbl val="0"/>
      </c:catAx>
      <c:valAx>
        <c:axId val="622842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9475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31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47586872587</cdr:x>
      <cdr:y>0.0962714704650189</cdr:y>
    </cdr:from>
    <cdr:to>
      <cdr:x>0.357504826254826</cdr:x>
      <cdr:y>0.282027649769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71080" y="413640"/>
          <a:ext cx="9622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4601833976834</cdr:x>
      <cdr:y>0.858986175115207</cdr:y>
    </cdr:from>
    <cdr:to>
      <cdr:x>0.879222972972973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451760" y="3690720"/>
          <a:ext cx="7948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7</v>
      </c>
      <c r="C212" s="37" t="n">
        <v>17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5</v>
      </c>
      <c r="C224" s="48" t="n">
        <v>68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666666666667</v>
      </c>
      <c r="D225" s="52" t="n">
        <v>0.09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1</v>
      </c>
      <c r="D234" s="76" t="n">
        <v>2</v>
      </c>
      <c r="E234" s="76" t="n">
        <v>1</v>
      </c>
      <c r="F234" s="76" t="n">
        <v>6</v>
      </c>
      <c r="G234" s="76" t="n">
        <v>6</v>
      </c>
      <c r="H234" s="76" t="n">
        <v>9</v>
      </c>
      <c r="I234" s="76" t="n">
        <v>8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0</v>
      </c>
      <c r="D235" s="76" t="n">
        <v>1</v>
      </c>
      <c r="E235" s="76" t="n">
        <v>0</v>
      </c>
      <c r="F235" s="76" t="n">
        <v>7</v>
      </c>
      <c r="G235" s="76" t="n">
        <v>9</v>
      </c>
      <c r="H235" s="76" t="n">
        <v>1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2</v>
      </c>
      <c r="E236" s="76" t="n">
        <v>6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5</v>
      </c>
      <c r="C237" s="79" t="n">
        <v>1</v>
      </c>
      <c r="D237" s="79" t="n">
        <v>5</v>
      </c>
      <c r="E237" s="79" t="n">
        <v>7</v>
      </c>
      <c r="F237" s="79" t="n">
        <v>14</v>
      </c>
      <c r="G237" s="79" t="n">
        <v>15</v>
      </c>
      <c r="H237" s="79" t="n">
        <v>20</v>
      </c>
      <c r="I237" s="79" t="n">
        <v>10</v>
      </c>
      <c r="J237" s="80" t="n">
        <v>3</v>
      </c>
      <c r="K237" s="62"/>
      <c r="M237" s="71" t="n">
        <v>0.78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31Z</dcterms:modified>
  <cp:revision>0</cp:revision>
  <dc:subject/>
  <dc:title/>
</cp:coreProperties>
</file>