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HUANUCO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Huánuc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215</c:v>
                </c:pt>
                <c:pt idx="1">
                  <c:v>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24</c:v>
                </c:pt>
                <c:pt idx="1">
                  <c:v>41</c:v>
                </c:pt>
                <c:pt idx="2">
                  <c:v>31</c:v>
                </c:pt>
                <c:pt idx="3">
                  <c:v>20</c:v>
                </c:pt>
                <c:pt idx="4">
                  <c:v>19</c:v>
                </c:pt>
                <c:pt idx="5">
                  <c:v>17</c:v>
                </c:pt>
                <c:pt idx="6">
                  <c:v>23</c:v>
                </c:pt>
                <c:pt idx="7">
                  <c:v>19</c:v>
                </c:pt>
                <c:pt idx="8">
                  <c:v>2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11180809"/>
        <c:axId val="75329022"/>
      </c:barChart>
      <c:catAx>
        <c:axId val="111808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29022"/>
        <c:crossesAt val="0"/>
        <c:auto val="1"/>
        <c:lblAlgn val="ctr"/>
        <c:lblOffset val="100"/>
        <c:noMultiLvlLbl val="0"/>
      </c:catAx>
      <c:valAx>
        <c:axId val="75329022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80809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82</c:v>
                </c:pt>
                <c:pt idx="1">
                  <c:v>129</c:v>
                </c:pt>
                <c:pt idx="2">
                  <c:v>1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4710424710425</cdr:x>
      <cdr:y>0.301717637201508</cdr:y>
    </cdr:from>
    <cdr:to>
      <cdr:x>0.201496138996139</cdr:x>
      <cdr:y>0.48722245496439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53440" y="129636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55272683397683</cdr:x>
      <cdr:y>0.700460829493088</cdr:y>
    </cdr:from>
    <cdr:to>
      <cdr:x>0.950229247104247</cdr:x>
      <cdr:y>0.843234185169669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103720" y="3009600"/>
          <a:ext cx="56664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47" activeCellId="0" sqref="A24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25</v>
      </c>
      <c r="C212" s="37" t="n">
        <v>24</v>
      </c>
      <c r="D212" s="38" t="n">
        <v>1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42</v>
      </c>
      <c r="C213" s="42" t="n">
        <v>41</v>
      </c>
      <c r="D213" s="43" t="n">
        <v>1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32</v>
      </c>
      <c r="C214" s="42" t="n">
        <v>31</v>
      </c>
      <c r="D214" s="43" t="n">
        <v>1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22</v>
      </c>
      <c r="C215" s="42" t="n">
        <v>20</v>
      </c>
      <c r="D215" s="43" t="n">
        <v>2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21</v>
      </c>
      <c r="C216" s="42" t="n">
        <v>19</v>
      </c>
      <c r="D216" s="43" t="n">
        <v>2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19</v>
      </c>
      <c r="C217" s="42" t="n">
        <v>17</v>
      </c>
      <c r="D217" s="43" t="n">
        <v>2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23</v>
      </c>
      <c r="C218" s="42" t="n">
        <v>23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9</v>
      </c>
      <c r="C219" s="42" t="n">
        <v>19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21</v>
      </c>
      <c r="C220" s="42" t="n">
        <v>21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224</v>
      </c>
      <c r="C224" s="48" t="n">
        <v>215</v>
      </c>
      <c r="D224" s="48" t="n">
        <v>9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59821428571429</v>
      </c>
      <c r="D225" s="52" t="n">
        <v>0.0401785714285714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147321428571429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82</v>
      </c>
      <c r="C234" s="76" t="n">
        <v>2</v>
      </c>
      <c r="D234" s="76" t="n">
        <v>4</v>
      </c>
      <c r="E234" s="76" t="n">
        <v>4</v>
      </c>
      <c r="F234" s="76" t="n">
        <v>8</v>
      </c>
      <c r="G234" s="76" t="n">
        <v>21</v>
      </c>
      <c r="H234" s="76" t="n">
        <v>23</v>
      </c>
      <c r="I234" s="76" t="n">
        <v>12</v>
      </c>
      <c r="J234" s="77" t="n">
        <v>8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29</v>
      </c>
      <c r="C235" s="76" t="n">
        <v>3</v>
      </c>
      <c r="D235" s="76" t="n">
        <v>4</v>
      </c>
      <c r="E235" s="76" t="n">
        <v>4</v>
      </c>
      <c r="F235" s="76" t="n">
        <v>28</v>
      </c>
      <c r="G235" s="76" t="n">
        <v>47</v>
      </c>
      <c r="H235" s="76" t="n">
        <v>32</v>
      </c>
      <c r="I235" s="76" t="n">
        <v>9</v>
      </c>
      <c r="J235" s="77" t="n">
        <v>2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3</v>
      </c>
      <c r="C236" s="76" t="n">
        <v>0</v>
      </c>
      <c r="D236" s="76" t="n">
        <v>4</v>
      </c>
      <c r="E236" s="76" t="n">
        <v>8</v>
      </c>
      <c r="F236" s="76" t="n">
        <v>0</v>
      </c>
      <c r="G236" s="76" t="n">
        <v>1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224</v>
      </c>
      <c r="C237" s="79" t="n">
        <v>5</v>
      </c>
      <c r="D237" s="79" t="n">
        <v>12</v>
      </c>
      <c r="E237" s="79" t="n">
        <v>16</v>
      </c>
      <c r="F237" s="79" t="n">
        <v>36</v>
      </c>
      <c r="G237" s="79" t="n">
        <v>69</v>
      </c>
      <c r="H237" s="79" t="n">
        <v>55</v>
      </c>
      <c r="I237" s="79" t="n">
        <v>21</v>
      </c>
      <c r="J237" s="80" t="n">
        <v>10</v>
      </c>
      <c r="K237" s="62"/>
      <c r="M237" s="71" t="n">
        <v>0.808035714285714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446428571428571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21:29:04Z</dcterms:created>
  <dc:creator>hzegarra</dc:creator>
  <dc:description/>
  <dc:language>en-US</dc:language>
  <cp:lastModifiedBy>hzegarra</cp:lastModifiedBy>
  <dcterms:modified xsi:type="dcterms:W3CDTF">2011-10-14T21:35:33Z</dcterms:modified>
  <cp:revision>0</cp:revision>
  <dc:subject/>
  <dc:title/>
</cp:coreProperties>
</file>