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MADRE DE DI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ambopa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0</c:v>
                </c:pt>
                <c:pt idx="1">
                  <c:v>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30</c:v>
                </c:pt>
                <c:pt idx="1">
                  <c:v>17</c:v>
                </c:pt>
                <c:pt idx="2">
                  <c:v>33</c:v>
                </c:pt>
                <c:pt idx="3">
                  <c:v>19</c:v>
                </c:pt>
                <c:pt idx="4">
                  <c:v>13</c:v>
                </c:pt>
                <c:pt idx="5">
                  <c:v>7</c:v>
                </c:pt>
                <c:pt idx="6">
                  <c:v>12</c:v>
                </c:pt>
                <c:pt idx="7">
                  <c:v>4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6915453"/>
        <c:axId val="56443011"/>
      </c:barChart>
      <c:catAx>
        <c:axId val="86915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3011"/>
        <c:crossesAt val="0"/>
        <c:auto val="1"/>
        <c:lblAlgn val="ctr"/>
        <c:lblOffset val="100"/>
        <c:noMultiLvlLbl val="0"/>
      </c:catAx>
      <c:valAx>
        <c:axId val="564430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1545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72</c:v>
                </c:pt>
                <c:pt idx="1">
                  <c:v>53</c:v>
                </c:pt>
                <c:pt idx="2">
                  <c:v>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32</v>
      </c>
      <c r="C212" s="37" t="n">
        <v>3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8</v>
      </c>
      <c r="C213" s="42" t="n">
        <v>17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41</v>
      </c>
      <c r="C214" s="42" t="n">
        <v>33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1</v>
      </c>
      <c r="C215" s="42" t="n">
        <v>19</v>
      </c>
      <c r="D215" s="43" t="n">
        <v>2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3</v>
      </c>
      <c r="C216" s="42" t="n">
        <v>1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</v>
      </c>
      <c r="C217" s="42" t="n">
        <v>7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2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</v>
      </c>
      <c r="C219" s="42" t="n">
        <v>4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6</v>
      </c>
      <c r="C220" s="42" t="n">
        <v>5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56</v>
      </c>
      <c r="C224" s="48" t="n">
        <v>140</v>
      </c>
      <c r="D224" s="48" t="n">
        <v>1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97435897435898</v>
      </c>
      <c r="D225" s="52" t="n">
        <v>0.10256410256410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5256410256410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72</v>
      </c>
      <c r="C234" s="76" t="n">
        <v>7</v>
      </c>
      <c r="D234" s="76" t="n">
        <v>4</v>
      </c>
      <c r="E234" s="76" t="n">
        <v>6</v>
      </c>
      <c r="F234" s="76" t="n">
        <v>11</v>
      </c>
      <c r="G234" s="76" t="n">
        <v>13</v>
      </c>
      <c r="H234" s="76" t="n">
        <v>20</v>
      </c>
      <c r="I234" s="76" t="n">
        <v>10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3</v>
      </c>
      <c r="C235" s="76" t="n">
        <v>0</v>
      </c>
      <c r="D235" s="76" t="n">
        <v>5</v>
      </c>
      <c r="E235" s="76" t="n">
        <v>6</v>
      </c>
      <c r="F235" s="76" t="n">
        <v>12</v>
      </c>
      <c r="G235" s="76" t="n">
        <v>18</v>
      </c>
      <c r="H235" s="76" t="n">
        <v>9</v>
      </c>
      <c r="I235" s="76" t="n">
        <v>3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1</v>
      </c>
      <c r="C236" s="76" t="n">
        <v>3</v>
      </c>
      <c r="D236" s="76" t="n">
        <v>9</v>
      </c>
      <c r="E236" s="76" t="n">
        <v>15</v>
      </c>
      <c r="F236" s="76" t="n">
        <v>0</v>
      </c>
      <c r="G236" s="76" t="n">
        <v>2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56</v>
      </c>
      <c r="C237" s="79" t="n">
        <v>10</v>
      </c>
      <c r="D237" s="79" t="n">
        <v>18</v>
      </c>
      <c r="E237" s="79" t="n">
        <v>27</v>
      </c>
      <c r="F237" s="79" t="n">
        <v>23</v>
      </c>
      <c r="G237" s="79" t="n">
        <v>33</v>
      </c>
      <c r="H237" s="79" t="n">
        <v>30</v>
      </c>
      <c r="I237" s="79" t="n">
        <v>14</v>
      </c>
      <c r="J237" s="80" t="n">
        <v>1</v>
      </c>
      <c r="K237" s="62"/>
      <c r="M237" s="71" t="n">
        <v>0.64102564102564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4102564102564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4:24Z</dcterms:modified>
  <cp:revision>0</cp:revision>
  <dc:subject/>
  <dc:title/>
</cp:coreProperties>
</file>