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RQUILL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90</c:v>
                </c:pt>
                <c:pt idx="1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3</c:v>
                </c:pt>
                <c:pt idx="1">
                  <c:v>40</c:v>
                </c:pt>
                <c:pt idx="2">
                  <c:v>27</c:v>
                </c:pt>
                <c:pt idx="3">
                  <c:v>20</c:v>
                </c:pt>
                <c:pt idx="4">
                  <c:v>17</c:v>
                </c:pt>
                <c:pt idx="5">
                  <c:v>14</c:v>
                </c:pt>
                <c:pt idx="6">
                  <c:v>11</c:v>
                </c:pt>
                <c:pt idx="7">
                  <c:v>16</c:v>
                </c:pt>
                <c:pt idx="8">
                  <c:v>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4</c:v>
                </c:pt>
                <c:pt idx="2">
                  <c:v>9</c:v>
                </c:pt>
                <c:pt idx="3">
                  <c:v>5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3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8396543"/>
        <c:axId val="81183140"/>
      </c:barChart>
      <c:catAx>
        <c:axId val="28396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3140"/>
        <c:crossesAt val="0"/>
        <c:auto val="1"/>
        <c:lblAlgn val="ctr"/>
        <c:lblOffset val="100"/>
        <c:noMultiLvlLbl val="0"/>
      </c:catAx>
      <c:valAx>
        <c:axId val="8118314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654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26</c:v>
                </c:pt>
                <c:pt idx="1">
                  <c:v>81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50733137829912</cdr:y>
    </cdr:from>
    <cdr:to>
      <cdr:x>16.375</cdr:x>
      <cdr:y>0.3359865940511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647640"/>
          <a:ext cx="96822000" cy="79596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688981985756179</cdr:y>
    </cdr:from>
    <cdr:to>
      <cdr:x>1.0089888996139</cdr:x>
      <cdr:y>0.83175534143276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29602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06" activeCellId="0" sqref="B20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3</v>
      </c>
      <c r="C212" s="37" t="n">
        <v>33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4</v>
      </c>
      <c r="C213" s="42" t="n">
        <v>40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6</v>
      </c>
      <c r="C214" s="42" t="n">
        <v>27</v>
      </c>
      <c r="D214" s="43" t="n">
        <v>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5</v>
      </c>
      <c r="C215" s="42" t="n">
        <v>20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3</v>
      </c>
      <c r="C216" s="42" t="n">
        <v>17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4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11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9</v>
      </c>
      <c r="C219" s="42" t="n">
        <v>16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7</v>
      </c>
      <c r="C220" s="42" t="n">
        <v>12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34</v>
      </c>
      <c r="C224" s="48" t="n">
        <v>190</v>
      </c>
      <c r="D224" s="48" t="n">
        <v>4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1965811965812</v>
      </c>
      <c r="D225" s="52" t="n">
        <v>0.1880341880341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9059829059829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26</v>
      </c>
      <c r="C234" s="76" t="n">
        <v>10</v>
      </c>
      <c r="D234" s="76" t="n">
        <v>8</v>
      </c>
      <c r="E234" s="76" t="n">
        <v>8</v>
      </c>
      <c r="F234" s="76" t="n">
        <v>11</v>
      </c>
      <c r="G234" s="76" t="n">
        <v>23</v>
      </c>
      <c r="H234" s="76" t="n">
        <v>19</v>
      </c>
      <c r="I234" s="76" t="n">
        <v>24</v>
      </c>
      <c r="J234" s="77" t="n">
        <v>2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1</v>
      </c>
      <c r="C235" s="76" t="n">
        <v>8</v>
      </c>
      <c r="D235" s="76" t="n">
        <v>11</v>
      </c>
      <c r="E235" s="76" t="n">
        <v>5</v>
      </c>
      <c r="F235" s="76" t="n">
        <v>11</v>
      </c>
      <c r="G235" s="76" t="n">
        <v>11</v>
      </c>
      <c r="H235" s="76" t="n">
        <v>15</v>
      </c>
      <c r="I235" s="76" t="n">
        <v>10</v>
      </c>
      <c r="J235" s="77" t="n">
        <v>1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2</v>
      </c>
      <c r="D236" s="76" t="n">
        <v>7</v>
      </c>
      <c r="E236" s="76" t="n">
        <v>9</v>
      </c>
      <c r="F236" s="76" t="n">
        <v>5</v>
      </c>
      <c r="G236" s="76" t="n">
        <v>2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34</v>
      </c>
      <c r="C237" s="79" t="n">
        <v>20</v>
      </c>
      <c r="D237" s="79" t="n">
        <v>26</v>
      </c>
      <c r="E237" s="79" t="n">
        <v>22</v>
      </c>
      <c r="F237" s="79" t="n">
        <v>27</v>
      </c>
      <c r="G237" s="79" t="n">
        <v>36</v>
      </c>
      <c r="H237" s="79" t="n">
        <v>35</v>
      </c>
      <c r="I237" s="79" t="n">
        <v>35</v>
      </c>
      <c r="J237" s="80" t="n">
        <v>33</v>
      </c>
      <c r="K237" s="62"/>
      <c r="M237" s="71" t="n">
        <v>0.56837606837606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4102564102564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3:11Z</dcterms:created>
  <dc:creator>dgalvez1</dc:creator>
  <dc:description/>
  <dc:language>en-US</dc:language>
  <cp:lastModifiedBy>dgalvez1</cp:lastModifiedBy>
  <dcterms:modified xsi:type="dcterms:W3CDTF">2011-10-14T22:13:29Z</dcterms:modified>
  <cp:revision>0</cp:revision>
  <dc:subject/>
  <dc:title/>
</cp:coreProperties>
</file>