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MAR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La M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3996138996139"/>
          <c:y val="0.026476749057394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610521235521"/>
          <c:y val="0.322748219522413"/>
          <c:w val="0.53589527027027"/>
          <c:h val="0.4745705906996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3</c:v>
                </c:pt>
                <c:pt idx="1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042515446259"/>
          <c:y val="0.253019558949583"/>
          <c:w val="0.950510797088151"/>
          <c:h val="0.725395464817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0</c:v>
                </c:pt>
                <c:pt idx="1">
                  <c:v>6</c:v>
                </c:pt>
                <c:pt idx="2">
                  <c:v>10</c:v>
                </c:pt>
                <c:pt idx="3">
                  <c:v>5</c:v>
                </c:pt>
                <c:pt idx="4">
                  <c:v>6</c:v>
                </c:pt>
                <c:pt idx="5">
                  <c:v>1</c:v>
                </c:pt>
                <c:pt idx="6">
                  <c:v>5</c:v>
                </c:pt>
                <c:pt idx="7">
                  <c:v>6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104634"/>
        <c:axId val="61808867"/>
      </c:barChart>
      <c:catAx>
        <c:axId val="6104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8867"/>
        <c:crossesAt val="0"/>
        <c:auto val="1"/>
        <c:lblAlgn val="ctr"/>
        <c:lblOffset val="100"/>
        <c:noMultiLvlLbl val="0"/>
      </c:catAx>
      <c:valAx>
        <c:axId val="618088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634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9846455007035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5825138084333"/>
          <c:y val="0.0320766890957692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898019668598"/>
          <c:y val="0.368144529449719"/>
          <c:w val="0.630674929273879"/>
          <c:h val="0.5746151719052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5</c:v>
                </c:pt>
                <c:pt idx="1">
                  <c:v>31</c:v>
                </c:pt>
                <c:pt idx="2">
                  <c:v>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6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7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8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9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10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1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2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3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4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5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5516409266409</cdr:x>
      <cdr:y>0.722496857980729</cdr:y>
    </cdr:from>
    <cdr:to>
      <cdr:x>0.666264478764479</cdr:x>
      <cdr:y>0.911018014243821</cdr:y>
    </cdr:to>
    <cdr:pic>
      <cdr:nvPicPr>
        <cdr:cNvPr id="3" name="5 Imagen" descr="images[38].jpg"/>
        <cdr:cNvPicPr/>
      </cdr:nvPicPr>
      <cdr:blipFill>
        <a:blip r:embed="rId1"/>
        <a:stretch/>
      </cdr:blipFill>
      <cdr:spPr>
        <a:xfrm>
          <a:off x="3374640" y="3104280"/>
          <a:ext cx="601200" cy="810000"/>
        </a:xfrm>
        <a:prstGeom prst="rect">
          <a:avLst/>
        </a:prstGeom>
        <a:ln w="0">
          <a:noFill/>
        </a:ln>
      </cdr:spPr>
    </cdr:pic>
  </cdr:relSizeAnchor>
  <cdr:relSizeAnchor>
    <cdr:from>
      <cdr:x>0.1875</cdr:x>
      <cdr:y>0.392459153749476</cdr:y>
    </cdr:from>
    <cdr:to>
      <cdr:x>0.387005308880309</cdr:x>
      <cdr:y>0.623963133640553</cdr:y>
    </cdr:to>
    <cdr:pic>
      <cdr:nvPicPr>
        <cdr:cNvPr id="4" name="7 Imagen" descr="images[26].JPG"/>
        <cdr:cNvPicPr/>
      </cdr:nvPicPr>
      <cdr:blipFill>
        <a:blip r:embed="rId2"/>
        <a:srcRect l="13472" t="14416" r="15087" b="17647"/>
        <a:stretch/>
      </cdr:blipFill>
      <cdr:spPr>
        <a:xfrm>
          <a:off x="1118880" y="1686240"/>
          <a:ext cx="1190520" cy="994680"/>
        </a:xfrm>
        <a:prstGeom prst="rect">
          <a:avLst/>
        </a:prstGeom>
        <a:ln w="0">
          <a:noFill/>
        </a:ln>
      </cdr:spPr>
    </cdr:pic>
  </cdr:relSizeAnchor>
  <cdr:relSizeAnchor>
    <cdr:from>
      <cdr:x>0.681768822393822</cdr:x>
      <cdr:y>0.666527021365731</cdr:y>
    </cdr:from>
    <cdr:to>
      <cdr:x>0.799770752895753</cdr:x>
      <cdr:y>0.846501885211563</cdr:y>
    </cdr:to>
    <cdr:pic>
      <cdr:nvPicPr>
        <cdr:cNvPr id="5" name="6 Imagen" descr="images[38].jpg"/>
        <cdr:cNvPicPr/>
      </cdr:nvPicPr>
      <cdr:blipFill>
        <a:blip r:embed="rId3"/>
        <a:stretch/>
      </cdr:blipFill>
      <cdr:spPr>
        <a:xfrm>
          <a:off x="4068360" y="2863800"/>
          <a:ext cx="704160" cy="773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7" activeCellId="0" sqref="A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</v>
      </c>
      <c r="C212" s="37" t="n">
        <v>10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</v>
      </c>
      <c r="C213" s="42" t="n">
        <v>6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0</v>
      </c>
      <c r="C214" s="42" t="n">
        <v>10</v>
      </c>
      <c r="D214" s="43" t="n">
        <v>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5</v>
      </c>
      <c r="D215" s="43" t="n">
        <v>0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7</v>
      </c>
      <c r="C216" s="42" t="n">
        <v>6</v>
      </c>
      <c r="D216" s="43" t="n">
        <v>1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</v>
      </c>
      <c r="C217" s="42" t="n">
        <v>1</v>
      </c>
      <c r="D217" s="43" t="n">
        <v>0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</v>
      </c>
      <c r="C218" s="42" t="n">
        <v>5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7</v>
      </c>
      <c r="C219" s="42" t="n">
        <v>6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4</v>
      </c>
      <c r="C220" s="42" t="n">
        <v>4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8</v>
      </c>
      <c r="C224" s="48" t="n">
        <v>53</v>
      </c>
      <c r="D224" s="48" t="n">
        <v>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3793103448276</v>
      </c>
      <c r="D225" s="52" t="n">
        <v>0.086206896551724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18965517241379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5</v>
      </c>
      <c r="C234" s="76" t="n">
        <v>0</v>
      </c>
      <c r="D234" s="76" t="n">
        <v>0</v>
      </c>
      <c r="E234" s="76" t="n">
        <v>2</v>
      </c>
      <c r="F234" s="76" t="n">
        <v>3</v>
      </c>
      <c r="G234" s="76" t="n">
        <v>3</v>
      </c>
      <c r="H234" s="76" t="n">
        <v>3</v>
      </c>
      <c r="I234" s="76" t="n">
        <v>3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31</v>
      </c>
      <c r="C235" s="76" t="n">
        <v>1</v>
      </c>
      <c r="D235" s="76" t="n">
        <v>0</v>
      </c>
      <c r="E235" s="76" t="n">
        <v>0</v>
      </c>
      <c r="F235" s="76" t="n">
        <v>9</v>
      </c>
      <c r="G235" s="76" t="n">
        <v>7</v>
      </c>
      <c r="H235" s="76" t="n">
        <v>9</v>
      </c>
      <c r="I235" s="76" t="n">
        <v>4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2</v>
      </c>
      <c r="C236" s="76" t="n">
        <v>0</v>
      </c>
      <c r="D236" s="76" t="n">
        <v>1</v>
      </c>
      <c r="E236" s="76" t="n">
        <v>7</v>
      </c>
      <c r="F236" s="76" t="n">
        <v>1</v>
      </c>
      <c r="G236" s="76" t="n">
        <v>2</v>
      </c>
      <c r="H236" s="76" t="n">
        <v>0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8</v>
      </c>
      <c r="C237" s="79" t="n">
        <v>1</v>
      </c>
      <c r="D237" s="79" t="n">
        <v>1</v>
      </c>
      <c r="E237" s="79" t="n">
        <v>9</v>
      </c>
      <c r="F237" s="79" t="n">
        <v>13</v>
      </c>
      <c r="G237" s="79" t="n">
        <v>12</v>
      </c>
      <c r="H237" s="79" t="n">
        <v>12</v>
      </c>
      <c r="I237" s="79" t="n">
        <v>7</v>
      </c>
      <c r="J237" s="80" t="n">
        <v>3</v>
      </c>
      <c r="K237" s="62"/>
      <c r="M237" s="71" t="n">
        <v>0.75862068965517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517241379310345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3:23:43Z</dcterms:created>
  <dc:creator>mllanos</dc:creator>
  <dc:description/>
  <dc:language>en-US</dc:language>
  <cp:lastModifiedBy>mllanos</cp:lastModifiedBy>
  <dcterms:modified xsi:type="dcterms:W3CDTF">2011-10-14T23:25:00Z</dcterms:modified>
  <cp:revision>0</cp:revision>
  <dc:subject/>
  <dc:title/>
</cp:coreProperties>
</file>