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TIAGO DE CHU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2</c:v>
                </c:pt>
                <c:pt idx="6">
                  <c:v>8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977875"/>
        <c:axId val="45010259"/>
      </c:barChart>
      <c:catAx>
        <c:axId val="64977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0259"/>
        <c:crossesAt val="0"/>
        <c:auto val="1"/>
        <c:lblAlgn val="ctr"/>
        <c:lblOffset val="100"/>
        <c:noMultiLvlLbl val="0"/>
      </c:catAx>
      <c:valAx>
        <c:axId val="450102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787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</c:v>
                </c:pt>
                <c:pt idx="1">
                  <c:v>17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557915057915</cdr:x>
      <cdr:y>0.190783410138249</cdr:y>
    </cdr:from>
    <cdr:to>
      <cdr:x>0.169522200772201</cdr:x>
      <cdr:y>0.37603686635944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1200" y="819720"/>
          <a:ext cx="9504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68243243243243</cdr:x>
      <cdr:y>0.709007121910348</cdr:y>
    </cdr:from>
    <cdr:to>
      <cdr:x>0.963260135135135</cdr:x>
      <cdr:y>0.85178047758692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81120" y="304632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05" activeCellId="0" sqref="D20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</v>
      </c>
      <c r="C214" s="42" t="n">
        <v>4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</v>
      </c>
      <c r="C215" s="42" t="n">
        <v>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</v>
      </c>
      <c r="C216" s="42" t="n">
        <v>4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</v>
      </c>
      <c r="C220" s="42" t="n">
        <v>1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</v>
      </c>
      <c r="C224" s="48" t="n">
        <v>37</v>
      </c>
      <c r="D224" s="48" t="n">
        <v>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2439024390244</v>
      </c>
      <c r="D225" s="52" t="n">
        <v>0.097560975609756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024390243902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</v>
      </c>
      <c r="C234" s="76" t="n">
        <v>0</v>
      </c>
      <c r="D234" s="76" t="n">
        <v>3</v>
      </c>
      <c r="E234" s="76" t="n">
        <v>3</v>
      </c>
      <c r="F234" s="76" t="n">
        <v>3</v>
      </c>
      <c r="G234" s="76" t="n">
        <v>6</v>
      </c>
      <c r="H234" s="76" t="n">
        <v>2</v>
      </c>
      <c r="I234" s="76" t="n">
        <v>2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1</v>
      </c>
      <c r="D235" s="76" t="n">
        <v>1</v>
      </c>
      <c r="E235" s="76" t="n">
        <v>4</v>
      </c>
      <c r="F235" s="76" t="n">
        <v>6</v>
      </c>
      <c r="G235" s="76" t="n">
        <v>1</v>
      </c>
      <c r="H235" s="76" t="n">
        <v>0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</v>
      </c>
      <c r="C237" s="79" t="n">
        <v>1</v>
      </c>
      <c r="D237" s="79" t="n">
        <v>5</v>
      </c>
      <c r="E237" s="79" t="n">
        <v>10</v>
      </c>
      <c r="F237" s="79" t="n">
        <v>10</v>
      </c>
      <c r="G237" s="79" t="n">
        <v>7</v>
      </c>
      <c r="H237" s="79" t="n">
        <v>2</v>
      </c>
      <c r="I237" s="79" t="n">
        <v>6</v>
      </c>
      <c r="J237" s="80" t="n">
        <v>0</v>
      </c>
      <c r="K237" s="62"/>
      <c r="M237" s="71" t="n">
        <v>0.60975609756097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7:03Z</dcterms:created>
  <dc:creator>dgalvez1</dc:creator>
  <dc:description/>
  <dc:language>en-US</dc:language>
  <cp:lastModifiedBy>dgalvez1</cp:lastModifiedBy>
  <dcterms:modified xsi:type="dcterms:W3CDTF">2011-10-14T21:27:46Z</dcterms:modified>
  <cp:revision>0</cp:revision>
  <dc:subject/>
  <dc:title/>
</cp:coreProperties>
</file>