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PACASMAYO</t>
  </si>
  <si>
    <t xml:space="preserve">Período: Marz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Pacasmay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7</c:v>
                </c:pt>
                <c:pt idx="1">
                  <c:v>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46551858489831"/>
          <c:w val="0.95026610387227"/>
          <c:h val="0.7534481415101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14</c:v>
                </c:pt>
                <c:pt idx="4">
                  <c:v>30</c:v>
                </c:pt>
                <c:pt idx="5">
                  <c:v>23</c:v>
                </c:pt>
                <c:pt idx="6">
                  <c:v>17</c:v>
                </c:pt>
                <c:pt idx="7">
                  <c:v>12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11</c:v>
                </c:pt>
                <c:pt idx="5">
                  <c:v>12</c:v>
                </c:pt>
                <c:pt idx="6">
                  <c:v>6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0788961"/>
        <c:axId val="76876259"/>
      </c:barChart>
      <c:catAx>
        <c:axId val="50788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6259"/>
        <c:crossesAt val="0"/>
        <c:auto val="1"/>
        <c:lblAlgn val="ctr"/>
        <c:lblOffset val="100"/>
        <c:noMultiLvlLbl val="0"/>
      </c:catAx>
      <c:valAx>
        <c:axId val="7687625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896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42448155624885"/>
          <c:y val="0.166757578118912"/>
          <c:w val="0.295650578087723"/>
          <c:h val="0.0494818047222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1491310790785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2</c:v>
                </c:pt>
                <c:pt idx="1">
                  <c:v>53</c:v>
                </c:pt>
                <c:pt idx="2">
                  <c:v>1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333221617092585</cdr:y>
    </cdr:from>
    <cdr:to>
      <cdr:x>16.375</cdr:x>
      <cdr:y>0.51847507331378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143172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906732625482626</cdr:x>
      <cdr:y>0.657729367406787</cdr:y>
    </cdr:from>
    <cdr:to>
      <cdr:x>1.00174951737452</cdr:x>
      <cdr:y>0.80050272308336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10800" y="282600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3" activeCellId="0" sqref="A20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</v>
      </c>
      <c r="C214" s="42" t="n">
        <v>11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7</v>
      </c>
      <c r="C215" s="42" t="n">
        <v>14</v>
      </c>
      <c r="D215" s="43" t="n">
        <v>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1</v>
      </c>
      <c r="C216" s="42" t="n">
        <v>30</v>
      </c>
      <c r="D216" s="43" t="n">
        <v>1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5</v>
      </c>
      <c r="C217" s="42" t="n">
        <v>23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3</v>
      </c>
      <c r="C218" s="42" t="n">
        <v>17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2</v>
      </c>
      <c r="C220" s="42" t="n">
        <v>10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3</v>
      </c>
      <c r="C224" s="48" t="n">
        <v>117</v>
      </c>
      <c r="D224" s="48" t="n">
        <v>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64705882352941</v>
      </c>
      <c r="D225" s="52" t="n">
        <v>0.23529411764705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5751633986928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2</v>
      </c>
      <c r="C234" s="76" t="n">
        <v>8</v>
      </c>
      <c r="D234" s="76" t="n">
        <v>13</v>
      </c>
      <c r="E234" s="76" t="n">
        <v>15</v>
      </c>
      <c r="F234" s="76" t="n">
        <v>6</v>
      </c>
      <c r="G234" s="76" t="n">
        <v>11</v>
      </c>
      <c r="H234" s="76" t="n">
        <v>15</v>
      </c>
      <c r="I234" s="76" t="n">
        <v>8</v>
      </c>
      <c r="J234" s="77" t="n">
        <v>6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3</v>
      </c>
      <c r="C235" s="76" t="n">
        <v>5</v>
      </c>
      <c r="D235" s="76" t="n">
        <v>9</v>
      </c>
      <c r="E235" s="76" t="n">
        <v>8</v>
      </c>
      <c r="F235" s="76" t="n">
        <v>6</v>
      </c>
      <c r="G235" s="76" t="n">
        <v>9</v>
      </c>
      <c r="H235" s="76" t="n">
        <v>10</v>
      </c>
      <c r="I235" s="76" t="n">
        <v>3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8</v>
      </c>
      <c r="C236" s="76" t="n">
        <v>1</v>
      </c>
      <c r="D236" s="76" t="n">
        <v>2</v>
      </c>
      <c r="E236" s="76" t="n">
        <v>9</v>
      </c>
      <c r="F236" s="76" t="n">
        <v>1</v>
      </c>
      <c r="G236" s="76" t="n">
        <v>2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3</v>
      </c>
      <c r="C237" s="79" t="n">
        <v>14</v>
      </c>
      <c r="D237" s="79" t="n">
        <v>24</v>
      </c>
      <c r="E237" s="79" t="n">
        <v>32</v>
      </c>
      <c r="F237" s="79" t="n">
        <v>13</v>
      </c>
      <c r="G237" s="79" t="n">
        <v>22</v>
      </c>
      <c r="H237" s="79" t="n">
        <v>27</v>
      </c>
      <c r="I237" s="79" t="n">
        <v>12</v>
      </c>
      <c r="J237" s="80" t="n">
        <v>9</v>
      </c>
      <c r="K237" s="62"/>
      <c r="M237" s="71" t="n">
        <v>0.48366013071895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8823529411764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37:23Z</dcterms:created>
  <dc:creator>dgalvez1</dc:creator>
  <dc:description/>
  <dc:language>en-US</dc:language>
  <cp:lastModifiedBy>dgalvez1</cp:lastModifiedBy>
  <dcterms:modified xsi:type="dcterms:W3CDTF">2011-10-14T22:49:14Z</dcterms:modified>
  <cp:revision>0</cp:revision>
  <dc:subject/>
  <dc:title/>
</cp:coreProperties>
</file>