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Z</t>
  </si>
  <si>
    <t xml:space="preserve">Período: Ener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CEM que no cuenta con personal de admision a partir del mes de febr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</c:v>
                </c:pt>
                <c:pt idx="1">
                  <c:v>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7876434"/>
        <c:axId val="65758350"/>
      </c:barChart>
      <c:catAx>
        <c:axId val="37876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58350"/>
        <c:crossesAt val="0"/>
        <c:auto val="1"/>
        <c:lblAlgn val="ctr"/>
        <c:lblOffset val="100"/>
        <c:noMultiLvlLbl val="0"/>
      </c:catAx>
      <c:valAx>
        <c:axId val="657583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643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</c:v>
                </c:pt>
                <c:pt idx="1">
                  <c:v>9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20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</v>
      </c>
      <c r="C224" s="48" t="n">
        <v>20</v>
      </c>
      <c r="D224" s="48" t="n">
        <v>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2380952380952</v>
      </c>
      <c r="D225" s="52" t="n">
        <v>0.04761904761904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571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</v>
      </c>
      <c r="C234" s="76" t="n">
        <v>0</v>
      </c>
      <c r="D234" s="76" t="n">
        <v>1</v>
      </c>
      <c r="E234" s="76" t="n">
        <v>2</v>
      </c>
      <c r="F234" s="76" t="n">
        <v>0</v>
      </c>
      <c r="G234" s="76" t="n">
        <v>3</v>
      </c>
      <c r="H234" s="76" t="n">
        <v>1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</v>
      </c>
      <c r="C235" s="76" t="n">
        <v>0</v>
      </c>
      <c r="D235" s="76" t="n">
        <v>1</v>
      </c>
      <c r="E235" s="76" t="n">
        <v>0</v>
      </c>
      <c r="F235" s="76" t="n">
        <v>2</v>
      </c>
      <c r="G235" s="76" t="n">
        <v>5</v>
      </c>
      <c r="H235" s="76" t="n">
        <v>1</v>
      </c>
      <c r="I235" s="76" t="n">
        <v>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</v>
      </c>
      <c r="C237" s="79" t="n">
        <v>0</v>
      </c>
      <c r="D237" s="79" t="n">
        <v>2</v>
      </c>
      <c r="E237" s="79" t="n">
        <v>4</v>
      </c>
      <c r="F237" s="79" t="n">
        <v>2</v>
      </c>
      <c r="G237" s="79" t="n">
        <v>8</v>
      </c>
      <c r="H237" s="79" t="n">
        <v>2</v>
      </c>
      <c r="I237" s="79" t="n">
        <v>2</v>
      </c>
      <c r="J237" s="80" t="n">
        <v>1</v>
      </c>
      <c r="K237" s="62"/>
      <c r="M237" s="71" t="n">
        <v>0.66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61904761904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5:42Z</dcterms:created>
  <dc:creator>mllanos</dc:creator>
  <dc:description/>
  <dc:language>en-US</dc:language>
  <cp:lastModifiedBy>mllanos</cp:lastModifiedBy>
  <dcterms:modified xsi:type="dcterms:W3CDTF">2011-10-14T23:15:49Z</dcterms:modified>
  <cp:revision>0</cp:revision>
  <dc:subject/>
  <dc:title/>
</cp:coreProperties>
</file>