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8</c:v>
                </c:pt>
                <c:pt idx="1">
                  <c:v>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3</c:v>
                </c:pt>
                <c:pt idx="1">
                  <c:v>45</c:v>
                </c:pt>
                <c:pt idx="2">
                  <c:v>52</c:v>
                </c:pt>
                <c:pt idx="3">
                  <c:v>29</c:v>
                </c:pt>
                <c:pt idx="4">
                  <c:v>35</c:v>
                </c:pt>
                <c:pt idx="5">
                  <c:v>26</c:v>
                </c:pt>
                <c:pt idx="6">
                  <c:v>25</c:v>
                </c:pt>
                <c:pt idx="7">
                  <c:v>51</c:v>
                </c:pt>
                <c:pt idx="8">
                  <c:v>5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3</c:v>
                </c:pt>
                <c:pt idx="2">
                  <c:v>9</c:v>
                </c:pt>
                <c:pt idx="3">
                  <c:v>3</c:v>
                </c:pt>
                <c:pt idx="4">
                  <c:v>7</c:v>
                </c:pt>
                <c:pt idx="5">
                  <c:v>4</c:v>
                </c:pt>
                <c:pt idx="6">
                  <c:v>7</c:v>
                </c:pt>
                <c:pt idx="7">
                  <c:v>16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876970"/>
        <c:axId val="98631139"/>
      </c:barChart>
      <c:catAx>
        <c:axId val="8876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1139"/>
        <c:crossesAt val="0"/>
        <c:auto val="1"/>
        <c:lblAlgn val="ctr"/>
        <c:lblOffset val="100"/>
        <c:noMultiLvlLbl val="0"/>
      </c:catAx>
      <c:valAx>
        <c:axId val="9863113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97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0</c:v>
                </c:pt>
                <c:pt idx="1">
                  <c:v>102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E218" activeCellId="0" sqref="E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5</v>
      </c>
      <c r="C212" s="37" t="n">
        <v>63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8</v>
      </c>
      <c r="C213" s="42" t="n">
        <v>45</v>
      </c>
      <c r="D213" s="43" t="n">
        <v>1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52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2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2</v>
      </c>
      <c r="C216" s="42" t="n">
        <v>35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6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5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7</v>
      </c>
      <c r="C219" s="42" t="n">
        <v>51</v>
      </c>
      <c r="D219" s="43" t="n">
        <v>1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8</v>
      </c>
      <c r="C220" s="42" t="n">
        <v>52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5</v>
      </c>
      <c r="C224" s="48" t="n">
        <v>378</v>
      </c>
      <c r="D224" s="48" t="n">
        <v>6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9438202247191</v>
      </c>
      <c r="D225" s="52" t="n">
        <v>0.150561797752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213483146067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0</v>
      </c>
      <c r="C234" s="76" t="n">
        <v>11</v>
      </c>
      <c r="D234" s="76" t="n">
        <v>39</v>
      </c>
      <c r="E234" s="76" t="n">
        <v>31</v>
      </c>
      <c r="F234" s="76" t="n">
        <v>37</v>
      </c>
      <c r="G234" s="76" t="n">
        <v>55</v>
      </c>
      <c r="H234" s="76" t="n">
        <v>55</v>
      </c>
      <c r="I234" s="76" t="n">
        <v>40</v>
      </c>
      <c r="J234" s="77" t="n">
        <v>3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2</v>
      </c>
      <c r="C235" s="76" t="n">
        <v>1</v>
      </c>
      <c r="D235" s="76" t="n">
        <v>9</v>
      </c>
      <c r="E235" s="76" t="n">
        <v>3</v>
      </c>
      <c r="F235" s="76" t="n">
        <v>24</v>
      </c>
      <c r="G235" s="76" t="n">
        <v>28</v>
      </c>
      <c r="H235" s="76" t="n">
        <v>24</v>
      </c>
      <c r="I235" s="76" t="n">
        <v>1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3</v>
      </c>
      <c r="C236" s="76" t="n">
        <v>5</v>
      </c>
      <c r="D236" s="76" t="n">
        <v>8</v>
      </c>
      <c r="E236" s="76" t="n">
        <v>23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5</v>
      </c>
      <c r="C237" s="79" t="n">
        <v>17</v>
      </c>
      <c r="D237" s="79" t="n">
        <v>56</v>
      </c>
      <c r="E237" s="79" t="n">
        <v>57</v>
      </c>
      <c r="F237" s="79" t="n">
        <v>66</v>
      </c>
      <c r="G237" s="79" t="n">
        <v>85</v>
      </c>
      <c r="H237" s="79" t="n">
        <v>79</v>
      </c>
      <c r="I237" s="79" t="n">
        <v>51</v>
      </c>
      <c r="J237" s="80" t="n">
        <v>34</v>
      </c>
      <c r="K237" s="62"/>
      <c r="M237" s="71" t="n">
        <v>0.63146067415730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640449438202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3:08Z</dcterms:created>
  <dc:creator>hzegarra</dc:creator>
  <dc:description/>
  <dc:language>en-US</dc:language>
  <cp:lastModifiedBy>hzegarra</cp:lastModifiedBy>
  <dcterms:modified xsi:type="dcterms:W3CDTF">2011-10-14T21:44:13Z</dcterms:modified>
  <cp:revision>0</cp:revision>
  <dc:subject/>
  <dc:title/>
</cp:coreProperties>
</file>