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IM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627</c:v>
                </c:pt>
                <c:pt idx="1">
                  <c:v>9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3</c:v>
                </c:pt>
                <c:pt idx="1">
                  <c:v>105</c:v>
                </c:pt>
                <c:pt idx="2">
                  <c:v>96</c:v>
                </c:pt>
                <c:pt idx="3">
                  <c:v>42</c:v>
                </c:pt>
                <c:pt idx="4">
                  <c:v>73</c:v>
                </c:pt>
                <c:pt idx="5">
                  <c:v>51</c:v>
                </c:pt>
                <c:pt idx="6">
                  <c:v>56</c:v>
                </c:pt>
                <c:pt idx="7">
                  <c:v>76</c:v>
                </c:pt>
                <c:pt idx="8">
                  <c:v>4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3</c:v>
                </c:pt>
                <c:pt idx="1">
                  <c:v>9</c:v>
                </c:pt>
                <c:pt idx="2">
                  <c:v>13</c:v>
                </c:pt>
                <c:pt idx="3">
                  <c:v>16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7915093"/>
        <c:axId val="61330253"/>
      </c:barChart>
      <c:catAx>
        <c:axId val="27915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0253"/>
        <c:crossesAt val="0"/>
        <c:auto val="1"/>
        <c:lblAlgn val="ctr"/>
        <c:lblOffset val="100"/>
        <c:noMultiLvlLbl val="0"/>
      </c:catAx>
      <c:valAx>
        <c:axId val="6133025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509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320</c:v>
                </c:pt>
                <c:pt idx="1">
                  <c:v>324</c:v>
                </c:pt>
                <c:pt idx="2">
                  <c:v>7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734555984556</cdr:x>
      <cdr:y>0.205027230833682</cdr:y>
    </cdr:from>
    <cdr:to>
      <cdr:x>16.375</cdr:x>
      <cdr:y>0.39028068705488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893520" y="880920"/>
          <a:ext cx="96822000" cy="795960"/>
        </a:xfrm>
        <a:prstGeom prst="rect">
          <a:avLst/>
        </a:prstGeom>
        <a:ln w="0">
          <a:noFill/>
        </a:ln>
      </cdr:spPr>
    </cdr:pic>
  </cdr:relSizeAnchor>
  <cdr:relSizeAnchor>
    <cdr:from>
      <cdr:x>0.902509652509653</cdr:x>
      <cdr:y>0.711772098868873</cdr:y>
    </cdr:from>
    <cdr:to>
      <cdr:x>0.997526544401544</cdr:x>
      <cdr:y>0.854461667364893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385600" y="305820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96</v>
      </c>
      <c r="C212" s="37" t="n">
        <v>83</v>
      </c>
      <c r="D212" s="38" t="n">
        <v>1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4</v>
      </c>
      <c r="C213" s="42" t="n">
        <v>105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9</v>
      </c>
      <c r="C214" s="42" t="n">
        <v>96</v>
      </c>
      <c r="D214" s="43" t="n">
        <v>1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8</v>
      </c>
      <c r="C215" s="42" t="n">
        <v>42</v>
      </c>
      <c r="D215" s="43" t="n">
        <v>16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83</v>
      </c>
      <c r="C216" s="42" t="n">
        <v>73</v>
      </c>
      <c r="D216" s="43" t="n">
        <v>1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0</v>
      </c>
      <c r="C217" s="42" t="n">
        <v>51</v>
      </c>
      <c r="D217" s="43" t="n">
        <v>9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4</v>
      </c>
      <c r="C218" s="42" t="n">
        <v>56</v>
      </c>
      <c r="D218" s="43" t="n">
        <v>8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4</v>
      </c>
      <c r="C219" s="42" t="n">
        <v>76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9</v>
      </c>
      <c r="C220" s="42" t="n">
        <v>45</v>
      </c>
      <c r="D220" s="43" t="n">
        <v>4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17</v>
      </c>
      <c r="C224" s="48" t="n">
        <v>627</v>
      </c>
      <c r="D224" s="48" t="n">
        <v>9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4476987447699</v>
      </c>
      <c r="D225" s="52" t="n">
        <v>0.12552301255230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608089260808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320</v>
      </c>
      <c r="C234" s="76" t="n">
        <v>10</v>
      </c>
      <c r="D234" s="76" t="n">
        <v>31</v>
      </c>
      <c r="E234" s="76" t="n">
        <v>26</v>
      </c>
      <c r="F234" s="76" t="n">
        <v>37</v>
      </c>
      <c r="G234" s="76" t="n">
        <v>66</v>
      </c>
      <c r="H234" s="76" t="n">
        <v>72</v>
      </c>
      <c r="I234" s="76" t="n">
        <v>41</v>
      </c>
      <c r="J234" s="77" t="n">
        <v>37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24</v>
      </c>
      <c r="C235" s="76" t="n">
        <v>7</v>
      </c>
      <c r="D235" s="76" t="n">
        <v>30</v>
      </c>
      <c r="E235" s="76" t="n">
        <v>28</v>
      </c>
      <c r="F235" s="76" t="n">
        <v>41</v>
      </c>
      <c r="G235" s="76" t="n">
        <v>109</v>
      </c>
      <c r="H235" s="76" t="n">
        <v>53</v>
      </c>
      <c r="I235" s="76" t="n">
        <v>38</v>
      </c>
      <c r="J235" s="77" t="n">
        <v>18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3</v>
      </c>
      <c r="C236" s="76" t="n">
        <v>5</v>
      </c>
      <c r="D236" s="76" t="n">
        <v>17</v>
      </c>
      <c r="E236" s="76" t="n">
        <v>33</v>
      </c>
      <c r="F236" s="76" t="n">
        <v>10</v>
      </c>
      <c r="G236" s="76" t="n">
        <v>4</v>
      </c>
      <c r="H236" s="76" t="n">
        <v>3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17</v>
      </c>
      <c r="C237" s="79" t="n">
        <v>22</v>
      </c>
      <c r="D237" s="79" t="n">
        <v>78</v>
      </c>
      <c r="E237" s="79" t="n">
        <v>87</v>
      </c>
      <c r="F237" s="79" t="n">
        <v>88</v>
      </c>
      <c r="G237" s="79" t="n">
        <v>179</v>
      </c>
      <c r="H237" s="79" t="n">
        <v>128</v>
      </c>
      <c r="I237" s="79" t="n">
        <v>80</v>
      </c>
      <c r="J237" s="80" t="n">
        <v>55</v>
      </c>
      <c r="K237" s="62"/>
      <c r="M237" s="71" t="n">
        <v>0.662482566248257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6708507670850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5:49Z</dcterms:created>
  <dc:creator>dgalvez1</dc:creator>
  <dc:description/>
  <dc:language>en-US</dc:language>
  <cp:lastModifiedBy>dgalvez1</cp:lastModifiedBy>
  <dcterms:modified xsi:type="dcterms:W3CDTF">2011-10-14T21:56:15Z</dcterms:modified>
  <cp:revision>0</cp:revision>
  <dc:subject/>
  <dc:title/>
</cp:coreProperties>
</file>