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OQUEGU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84</c:v>
                </c:pt>
                <c:pt idx="1">
                  <c:v>3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5</c:v>
                </c:pt>
                <c:pt idx="1">
                  <c:v>38</c:v>
                </c:pt>
                <c:pt idx="2">
                  <c:v>34</c:v>
                </c:pt>
                <c:pt idx="3">
                  <c:v>29</c:v>
                </c:pt>
                <c:pt idx="4">
                  <c:v>30</c:v>
                </c:pt>
                <c:pt idx="5">
                  <c:v>40</c:v>
                </c:pt>
                <c:pt idx="6">
                  <c:v>25</c:v>
                </c:pt>
                <c:pt idx="7">
                  <c:v>28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2835710"/>
        <c:axId val="7413148"/>
      </c:barChart>
      <c:catAx>
        <c:axId val="82835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148"/>
        <c:crossesAt val="0"/>
        <c:auto val="1"/>
        <c:lblAlgn val="ctr"/>
        <c:lblOffset val="100"/>
        <c:noMultiLvlLbl val="0"/>
      </c:catAx>
      <c:valAx>
        <c:axId val="741314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3571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9</c:v>
                </c:pt>
                <c:pt idx="1">
                  <c:v>80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9</v>
      </c>
      <c r="C212" s="37" t="n">
        <v>35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40</v>
      </c>
      <c r="C213" s="42" t="n">
        <v>38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0</v>
      </c>
      <c r="C214" s="42" t="n">
        <v>34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5</v>
      </c>
      <c r="C215" s="42" t="n">
        <v>29</v>
      </c>
      <c r="D215" s="43" t="n">
        <v>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0</v>
      </c>
      <c r="D216" s="43" t="n">
        <v>7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43</v>
      </c>
      <c r="C217" s="42" t="n">
        <v>40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28</v>
      </c>
      <c r="C218" s="42" t="n">
        <v>25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0</v>
      </c>
      <c r="C219" s="42" t="n">
        <v>2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7</v>
      </c>
      <c r="C220" s="42" t="n">
        <v>25</v>
      </c>
      <c r="D220" s="43" t="n">
        <v>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19</v>
      </c>
      <c r="C224" s="48" t="n">
        <v>284</v>
      </c>
      <c r="D224" s="48" t="n">
        <v>3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0282131661442</v>
      </c>
      <c r="D225" s="52" t="n">
        <v>0.10971786833855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598746081504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9</v>
      </c>
      <c r="C234" s="76" t="n">
        <v>7</v>
      </c>
      <c r="D234" s="76" t="n">
        <v>23</v>
      </c>
      <c r="E234" s="76" t="n">
        <v>9</v>
      </c>
      <c r="F234" s="76" t="n">
        <v>30</v>
      </c>
      <c r="G234" s="76" t="n">
        <v>71</v>
      </c>
      <c r="H234" s="76" t="n">
        <v>54</v>
      </c>
      <c r="I234" s="76" t="n">
        <v>28</v>
      </c>
      <c r="J234" s="77" t="n">
        <v>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0</v>
      </c>
      <c r="C235" s="76" t="n">
        <v>0</v>
      </c>
      <c r="D235" s="76" t="n">
        <v>2</v>
      </c>
      <c r="E235" s="76" t="n">
        <v>3</v>
      </c>
      <c r="F235" s="76" t="n">
        <v>24</v>
      </c>
      <c r="G235" s="76" t="n">
        <v>24</v>
      </c>
      <c r="H235" s="76" t="n">
        <v>20</v>
      </c>
      <c r="I235" s="76" t="n">
        <v>4</v>
      </c>
      <c r="J235" s="77" t="n">
        <v>3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1</v>
      </c>
      <c r="E236" s="76" t="n">
        <v>6</v>
      </c>
      <c r="F236" s="76" t="n">
        <v>2</v>
      </c>
      <c r="G236" s="76" t="n">
        <v>0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19</v>
      </c>
      <c r="C237" s="79" t="n">
        <v>7</v>
      </c>
      <c r="D237" s="79" t="n">
        <v>26</v>
      </c>
      <c r="E237" s="79" t="n">
        <v>18</v>
      </c>
      <c r="F237" s="79" t="n">
        <v>56</v>
      </c>
      <c r="G237" s="79" t="n">
        <v>95</v>
      </c>
      <c r="H237" s="79" t="n">
        <v>75</v>
      </c>
      <c r="I237" s="79" t="n">
        <v>32</v>
      </c>
      <c r="J237" s="80" t="n">
        <v>10</v>
      </c>
      <c r="K237" s="62"/>
      <c r="M237" s="71" t="n">
        <v>0.80877742946708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347962382445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45Z</dcterms:modified>
  <cp:revision>0</cp:revision>
  <dc:subject/>
  <dc:title/>
</cp:coreProperties>
</file>