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o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12</c:v>
                </c:pt>
                <c:pt idx="4">
                  <c:v>9</c:v>
                </c:pt>
                <c:pt idx="5">
                  <c:v>5</c:v>
                </c:pt>
                <c:pt idx="6">
                  <c:v>9</c:v>
                </c:pt>
                <c:pt idx="7">
                  <c:v>12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1</c:v>
                </c:pt>
                <c:pt idx="3">
                  <c:v>5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382832"/>
        <c:axId val="16037427"/>
      </c:barChart>
      <c:catAx>
        <c:axId val="79382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7427"/>
        <c:crossesAt val="0"/>
        <c:auto val="1"/>
        <c:lblAlgn val="ctr"/>
        <c:lblOffset val="100"/>
        <c:noMultiLvlLbl val="0"/>
      </c:catAx>
      <c:valAx>
        <c:axId val="160374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28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7</c:v>
                </c:pt>
                <c:pt idx="1">
                  <c:v>40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65982404692082</cdr:y>
    </cdr:from>
    <cdr:to>
      <cdr:x>0.380489864864865</cdr:x>
      <cdr:y>0.5974863845831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572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659488898198576</cdr:y>
    </cdr:from>
    <cdr:to>
      <cdr:x>0.822755791505792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0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2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77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168539325843</v>
      </c>
      <c r="D225" s="52" t="n">
        <v>0.1348314606741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4831460674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7</v>
      </c>
      <c r="C234" s="76" t="n">
        <v>1</v>
      </c>
      <c r="D234" s="76" t="n">
        <v>4</v>
      </c>
      <c r="E234" s="76" t="n">
        <v>3</v>
      </c>
      <c r="F234" s="76" t="n">
        <v>7</v>
      </c>
      <c r="G234" s="76" t="n">
        <v>14</v>
      </c>
      <c r="H234" s="76" t="n">
        <v>10</v>
      </c>
      <c r="I234" s="76" t="n">
        <v>6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5</v>
      </c>
      <c r="D235" s="76" t="n">
        <v>2</v>
      </c>
      <c r="E235" s="76" t="n">
        <v>3</v>
      </c>
      <c r="F235" s="76" t="n">
        <v>4</v>
      </c>
      <c r="G235" s="76" t="n">
        <v>12</v>
      </c>
      <c r="H235" s="76" t="n">
        <v>7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6</v>
      </c>
      <c r="D237" s="79" t="n">
        <v>6</v>
      </c>
      <c r="E237" s="79" t="n">
        <v>7</v>
      </c>
      <c r="F237" s="79" t="n">
        <v>11</v>
      </c>
      <c r="G237" s="79" t="n">
        <v>26</v>
      </c>
      <c r="H237" s="79" t="n">
        <v>17</v>
      </c>
      <c r="I237" s="79" t="n">
        <v>10</v>
      </c>
      <c r="J237" s="80" t="n">
        <v>6</v>
      </c>
      <c r="K237" s="62"/>
      <c r="M237" s="71" t="n">
        <v>0.7191011235955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41573033707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6:46Z</dcterms:created>
  <dc:creator>mllanos</dc:creator>
  <dc:description/>
  <dc:language>en-US</dc:language>
  <cp:lastModifiedBy>mllanos</cp:lastModifiedBy>
  <dcterms:modified xsi:type="dcterms:W3CDTF">2011-10-14T22:17:46Z</dcterms:modified>
  <cp:revision>0</cp:revision>
  <dc:subject/>
  <dc:title/>
</cp:coreProperties>
</file>