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RAPOT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Mart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3</c:v>
                </c:pt>
                <c:pt idx="1">
                  <c:v>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0</c:v>
                </c:pt>
                <c:pt idx="1">
                  <c:v>33</c:v>
                </c:pt>
                <c:pt idx="2">
                  <c:v>35</c:v>
                </c:pt>
                <c:pt idx="3">
                  <c:v>36</c:v>
                </c:pt>
                <c:pt idx="4">
                  <c:v>52</c:v>
                </c:pt>
                <c:pt idx="5">
                  <c:v>32</c:v>
                </c:pt>
                <c:pt idx="6">
                  <c:v>30</c:v>
                </c:pt>
                <c:pt idx="7">
                  <c:v>39</c:v>
                </c:pt>
                <c:pt idx="8">
                  <c:v>3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486318"/>
        <c:axId val="32520454"/>
      </c:barChart>
      <c:catAx>
        <c:axId val="99486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454"/>
        <c:crossesAt val="0"/>
        <c:auto val="1"/>
        <c:lblAlgn val="ctr"/>
        <c:lblOffset val="100"/>
        <c:noMultiLvlLbl val="0"/>
      </c:catAx>
      <c:valAx>
        <c:axId val="325204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863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1</c:v>
                </c:pt>
                <c:pt idx="1">
                  <c:v>101</c:v>
                </c:pt>
                <c:pt idx="2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50</v>
      </c>
      <c r="D212" s="38" t="n">
        <v>1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2</v>
      </c>
      <c r="C214" s="42" t="n">
        <v>35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1</v>
      </c>
      <c r="C215" s="42" t="n">
        <v>3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9</v>
      </c>
      <c r="C216" s="42" t="n">
        <v>52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0</v>
      </c>
      <c r="C217" s="42" t="n">
        <v>32</v>
      </c>
      <c r="D217" s="43" t="n">
        <v>8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6</v>
      </c>
      <c r="C218" s="42" t="n">
        <v>30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39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2</v>
      </c>
      <c r="C220" s="42" t="n">
        <v>36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8</v>
      </c>
      <c r="C224" s="48" t="n">
        <v>343</v>
      </c>
      <c r="D224" s="48" t="n">
        <v>6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0686274509804</v>
      </c>
      <c r="D225" s="52" t="n">
        <v>0.1593137254901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637254901960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1</v>
      </c>
      <c r="C234" s="76" t="n">
        <v>21</v>
      </c>
      <c r="D234" s="76" t="n">
        <v>38</v>
      </c>
      <c r="E234" s="76" t="n">
        <v>31</v>
      </c>
      <c r="F234" s="76" t="n">
        <v>39</v>
      </c>
      <c r="G234" s="76" t="n">
        <v>57</v>
      </c>
      <c r="H234" s="76" t="n">
        <v>55</v>
      </c>
      <c r="I234" s="76" t="n">
        <v>40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1</v>
      </c>
      <c r="C235" s="76" t="n">
        <v>1</v>
      </c>
      <c r="D235" s="76" t="n">
        <v>7</v>
      </c>
      <c r="E235" s="76" t="n">
        <v>12</v>
      </c>
      <c r="F235" s="76" t="n">
        <v>13</v>
      </c>
      <c r="G235" s="76" t="n">
        <v>37</v>
      </c>
      <c r="H235" s="76" t="n">
        <v>19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6</v>
      </c>
      <c r="C236" s="76" t="n">
        <v>2</v>
      </c>
      <c r="D236" s="76" t="n">
        <v>4</v>
      </c>
      <c r="E236" s="76" t="n">
        <v>9</v>
      </c>
      <c r="F236" s="76" t="n">
        <v>0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8</v>
      </c>
      <c r="C237" s="79" t="n">
        <v>24</v>
      </c>
      <c r="D237" s="79" t="n">
        <v>49</v>
      </c>
      <c r="E237" s="79" t="n">
        <v>52</v>
      </c>
      <c r="F237" s="79" t="n">
        <v>52</v>
      </c>
      <c r="G237" s="79" t="n">
        <v>94</v>
      </c>
      <c r="H237" s="79" t="n">
        <v>75</v>
      </c>
      <c r="I237" s="79" t="n">
        <v>50</v>
      </c>
      <c r="J237" s="80" t="n">
        <v>12</v>
      </c>
      <c r="K237" s="62"/>
      <c r="M237" s="71" t="n">
        <v>0.664215686274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941176470588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54Z</dcterms:modified>
  <cp:revision>0</cp:revision>
  <dc:subject/>
  <dc:title/>
</cp:coreProperties>
</file>