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ZANGAR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7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2</c:v>
                </c:pt>
                <c:pt idx="3">
                  <c:v>18</c:v>
                </c:pt>
                <c:pt idx="4">
                  <c:v>24</c:v>
                </c:pt>
                <c:pt idx="5">
                  <c:v>17</c:v>
                </c:pt>
                <c:pt idx="6">
                  <c:v>13</c:v>
                </c:pt>
                <c:pt idx="7">
                  <c:v>16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55313"/>
        <c:axId val="35723907"/>
      </c:barChart>
      <c:catAx>
        <c:axId val="5155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907"/>
        <c:crossesAt val="0"/>
        <c:auto val="1"/>
        <c:lblAlgn val="ctr"/>
        <c:lblOffset val="100"/>
        <c:noMultiLvlLbl val="0"/>
      </c:catAx>
      <c:valAx>
        <c:axId val="357239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3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54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</v>
      </c>
      <c r="C213" s="42" t="n">
        <v>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7</v>
      </c>
      <c r="C216" s="42" t="n">
        <v>24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8</v>
      </c>
      <c r="C219" s="42" t="n">
        <v>16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7</v>
      </c>
      <c r="C224" s="48" t="n">
        <v>147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6305732484076</v>
      </c>
      <c r="D225" s="52" t="n">
        <v>0.063694267515923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745222929936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0</v>
      </c>
      <c r="D234" s="76" t="n">
        <v>3</v>
      </c>
      <c r="E234" s="76" t="n">
        <v>8</v>
      </c>
      <c r="F234" s="76" t="n">
        <v>14</v>
      </c>
      <c r="G234" s="76" t="n">
        <v>14</v>
      </c>
      <c r="H234" s="76" t="n">
        <v>29</v>
      </c>
      <c r="I234" s="76" t="n">
        <v>16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3</v>
      </c>
      <c r="D235" s="76" t="n">
        <v>1</v>
      </c>
      <c r="E235" s="76" t="n">
        <v>5</v>
      </c>
      <c r="F235" s="76" t="n">
        <v>12</v>
      </c>
      <c r="G235" s="76" t="n">
        <v>16</v>
      </c>
      <c r="H235" s="76" t="n">
        <v>8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1</v>
      </c>
      <c r="E236" s="76" t="n">
        <v>10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7</v>
      </c>
      <c r="C237" s="79" t="n">
        <v>3</v>
      </c>
      <c r="D237" s="79" t="n">
        <v>5</v>
      </c>
      <c r="E237" s="79" t="n">
        <v>23</v>
      </c>
      <c r="F237" s="79" t="n">
        <v>28</v>
      </c>
      <c r="G237" s="79" t="n">
        <v>30</v>
      </c>
      <c r="H237" s="79" t="n">
        <v>37</v>
      </c>
      <c r="I237" s="79" t="n">
        <v>23</v>
      </c>
      <c r="J237" s="80" t="n">
        <v>8</v>
      </c>
      <c r="K237" s="62"/>
      <c r="M237" s="71" t="n">
        <v>0.7515923566878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95541401273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32Z</dcterms:modified>
  <cp:revision>0</cp:revision>
  <dc:subject/>
  <dc:title/>
</cp:coreProperties>
</file>