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L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1</c:v>
                </c:pt>
                <c:pt idx="1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36</c:v>
                </c:pt>
                <c:pt idx="2">
                  <c:v>44</c:v>
                </c:pt>
                <c:pt idx="3">
                  <c:v>34</c:v>
                </c:pt>
                <c:pt idx="4">
                  <c:v>38</c:v>
                </c:pt>
                <c:pt idx="5">
                  <c:v>46</c:v>
                </c:pt>
                <c:pt idx="6">
                  <c:v>29</c:v>
                </c:pt>
                <c:pt idx="7">
                  <c:v>51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7</c:v>
                </c:pt>
                <c:pt idx="5">
                  <c:v>10</c:v>
                </c:pt>
                <c:pt idx="6">
                  <c:v>4</c:v>
                </c:pt>
                <c:pt idx="7">
                  <c:v>6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359532"/>
        <c:axId val="80504524"/>
      </c:barChart>
      <c:catAx>
        <c:axId val="90359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4524"/>
        <c:crossesAt val="0"/>
        <c:auto val="1"/>
        <c:lblAlgn val="ctr"/>
        <c:lblOffset val="100"/>
        <c:noMultiLvlLbl val="0"/>
      </c:catAx>
      <c:valAx>
        <c:axId val="805045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95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7</c:v>
                </c:pt>
                <c:pt idx="1">
                  <c:v>186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0</v>
      </c>
      <c r="C212" s="37" t="n">
        <v>52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38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6</v>
      </c>
      <c r="C217" s="42" t="n">
        <v>46</v>
      </c>
      <c r="D217" s="43" t="n">
        <v>1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3</v>
      </c>
      <c r="C218" s="42" t="n">
        <v>29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51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5</v>
      </c>
      <c r="C224" s="48" t="n">
        <v>361</v>
      </c>
      <c r="D224" s="48" t="n">
        <v>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9879518072289</v>
      </c>
      <c r="D225" s="52" t="n">
        <v>0.1301204819277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43373493975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7</v>
      </c>
      <c r="C234" s="76" t="n">
        <v>15</v>
      </c>
      <c r="D234" s="76" t="n">
        <v>37</v>
      </c>
      <c r="E234" s="76" t="n">
        <v>26</v>
      </c>
      <c r="F234" s="76" t="n">
        <v>27</v>
      </c>
      <c r="G234" s="76" t="n">
        <v>51</v>
      </c>
      <c r="H234" s="76" t="n">
        <v>28</v>
      </c>
      <c r="I234" s="76" t="n">
        <v>15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6</v>
      </c>
      <c r="C235" s="76" t="n">
        <v>3</v>
      </c>
      <c r="D235" s="76" t="n">
        <v>8</v>
      </c>
      <c r="E235" s="76" t="n">
        <v>9</v>
      </c>
      <c r="F235" s="76" t="n">
        <v>39</v>
      </c>
      <c r="G235" s="76" t="n">
        <v>58</v>
      </c>
      <c r="H235" s="76" t="n">
        <v>40</v>
      </c>
      <c r="I235" s="76" t="n">
        <v>25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1</v>
      </c>
      <c r="D236" s="76" t="n">
        <v>11</v>
      </c>
      <c r="E236" s="76" t="n">
        <v>8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5</v>
      </c>
      <c r="C237" s="79" t="n">
        <v>19</v>
      </c>
      <c r="D237" s="79" t="n">
        <v>56</v>
      </c>
      <c r="E237" s="79" t="n">
        <v>43</v>
      </c>
      <c r="F237" s="79" t="n">
        <v>68</v>
      </c>
      <c r="G237" s="79" t="n">
        <v>109</v>
      </c>
      <c r="H237" s="79" t="n">
        <v>68</v>
      </c>
      <c r="I237" s="79" t="n">
        <v>40</v>
      </c>
      <c r="J237" s="80" t="n">
        <v>12</v>
      </c>
      <c r="K237" s="62"/>
      <c r="M237" s="71" t="n">
        <v>0.6867469879518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1566265060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2:57Z</dcterms:created>
  <dc:creator>hzegarra</dc:creator>
  <dc:description/>
  <dc:language>en-US</dc:language>
  <cp:lastModifiedBy>hzegarra</cp:lastModifiedBy>
  <dcterms:modified xsi:type="dcterms:W3CDTF">2011-10-14T20:44:23Z</dcterms:modified>
  <cp:revision>0</cp:revision>
  <dc:subject/>
  <dc:title/>
</cp:coreProperties>
</file>