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ICUANI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Cus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33</c:v>
                </c:pt>
                <c:pt idx="1">
                  <c:v>2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1</c:v>
                </c:pt>
                <c:pt idx="1">
                  <c:v>39</c:v>
                </c:pt>
                <c:pt idx="2">
                  <c:v>42</c:v>
                </c:pt>
                <c:pt idx="3">
                  <c:v>35</c:v>
                </c:pt>
                <c:pt idx="4">
                  <c:v>32</c:v>
                </c:pt>
                <c:pt idx="5">
                  <c:v>34</c:v>
                </c:pt>
                <c:pt idx="6">
                  <c:v>25</c:v>
                </c:pt>
                <c:pt idx="7">
                  <c:v>50</c:v>
                </c:pt>
                <c:pt idx="8">
                  <c:v>3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10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1360876"/>
        <c:axId val="4985079"/>
      </c:barChart>
      <c:catAx>
        <c:axId val="513608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5079"/>
        <c:crossesAt val="0"/>
        <c:auto val="1"/>
        <c:lblAlgn val="ctr"/>
        <c:lblOffset val="100"/>
        <c:noMultiLvlLbl val="0"/>
      </c:catAx>
      <c:valAx>
        <c:axId val="498507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6087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61</c:v>
                </c:pt>
                <c:pt idx="1">
                  <c:v>82</c:v>
                </c:pt>
                <c:pt idx="2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20" activeCellId="0" sqref="C22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2</v>
      </c>
      <c r="C212" s="37" t="n">
        <v>41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1</v>
      </c>
      <c r="C213" s="42" t="n">
        <v>39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5</v>
      </c>
      <c r="C214" s="42" t="n">
        <v>42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5</v>
      </c>
      <c r="C215" s="42" t="n">
        <v>35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3</v>
      </c>
      <c r="C216" s="42" t="n">
        <v>32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6</v>
      </c>
      <c r="C217" s="42" t="n">
        <v>34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6</v>
      </c>
      <c r="C218" s="42" t="n">
        <v>25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60</v>
      </c>
      <c r="C219" s="42" t="n">
        <v>50</v>
      </c>
      <c r="D219" s="43" t="n">
        <v>1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37</v>
      </c>
      <c r="C220" s="42" t="n">
        <v>35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55</v>
      </c>
      <c r="C224" s="48" t="n">
        <v>333</v>
      </c>
      <c r="D224" s="48" t="n">
        <v>2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8028169014085</v>
      </c>
      <c r="D225" s="52" t="n">
        <v>0.061971830985915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1549295774647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61</v>
      </c>
      <c r="C234" s="76" t="n">
        <v>1</v>
      </c>
      <c r="D234" s="76" t="n">
        <v>9</v>
      </c>
      <c r="E234" s="76" t="n">
        <v>13</v>
      </c>
      <c r="F234" s="76" t="n">
        <v>51</v>
      </c>
      <c r="G234" s="76" t="n">
        <v>72</v>
      </c>
      <c r="H234" s="76" t="n">
        <v>76</v>
      </c>
      <c r="I234" s="76" t="n">
        <v>35</v>
      </c>
      <c r="J234" s="77" t="n">
        <v>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82</v>
      </c>
      <c r="C235" s="76" t="n">
        <v>0</v>
      </c>
      <c r="D235" s="76" t="n">
        <v>1</v>
      </c>
      <c r="E235" s="76" t="n">
        <v>6</v>
      </c>
      <c r="F235" s="76" t="n">
        <v>19</v>
      </c>
      <c r="G235" s="76" t="n">
        <v>28</v>
      </c>
      <c r="H235" s="76" t="n">
        <v>14</v>
      </c>
      <c r="I235" s="76" t="n">
        <v>9</v>
      </c>
      <c r="J235" s="77" t="n">
        <v>5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2</v>
      </c>
      <c r="C236" s="76" t="n">
        <v>1</v>
      </c>
      <c r="D236" s="76" t="n">
        <v>3</v>
      </c>
      <c r="E236" s="76" t="n">
        <v>7</v>
      </c>
      <c r="F236" s="76" t="n">
        <v>1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55</v>
      </c>
      <c r="C237" s="79" t="n">
        <v>2</v>
      </c>
      <c r="D237" s="79" t="n">
        <v>13</v>
      </c>
      <c r="E237" s="79" t="n">
        <v>26</v>
      </c>
      <c r="F237" s="79" t="n">
        <v>71</v>
      </c>
      <c r="G237" s="79" t="n">
        <v>100</v>
      </c>
      <c r="H237" s="79" t="n">
        <v>90</v>
      </c>
      <c r="I237" s="79" t="n">
        <v>44</v>
      </c>
      <c r="J237" s="80" t="n">
        <v>9</v>
      </c>
      <c r="K237" s="62"/>
      <c r="M237" s="71" t="n">
        <v>0.85915492957746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5352112676056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14:22Z</dcterms:created>
  <dc:creator>hzegarra</dc:creator>
  <dc:description/>
  <dc:language>en-US</dc:language>
  <cp:lastModifiedBy>hzegarra</cp:lastModifiedBy>
  <dcterms:modified xsi:type="dcterms:W3CDTF">2011-10-14T23:46:45Z</dcterms:modified>
  <cp:revision>0</cp:revision>
  <dc:subject/>
  <dc:title/>
</cp:coreProperties>
</file>