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RINACOCHA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2</c:v>
                </c:pt>
                <c:pt idx="1">
                  <c:v>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</c:v>
                </c:pt>
                <c:pt idx="1">
                  <c:v>13</c:v>
                </c:pt>
                <c:pt idx="2">
                  <c:v>13</c:v>
                </c:pt>
                <c:pt idx="3">
                  <c:v>10</c:v>
                </c:pt>
                <c:pt idx="4">
                  <c:v>8</c:v>
                </c:pt>
                <c:pt idx="5">
                  <c:v>9</c:v>
                </c:pt>
                <c:pt idx="6">
                  <c:v>8</c:v>
                </c:pt>
                <c:pt idx="7">
                  <c:v>12</c:v>
                </c:pt>
                <c:pt idx="8">
                  <c:v>2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4705278"/>
        <c:axId val="99991610"/>
      </c:barChart>
      <c:catAx>
        <c:axId val="24705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1610"/>
        <c:crossesAt val="0"/>
        <c:auto val="1"/>
        <c:lblAlgn val="ctr"/>
        <c:lblOffset val="100"/>
        <c:noMultiLvlLbl val="0"/>
      </c:catAx>
      <c:valAx>
        <c:axId val="9999161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0527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0</c:v>
                </c:pt>
                <c:pt idx="1">
                  <c:v>68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25482625482625</cdr:x>
      <cdr:y>0.169752827817344</cdr:y>
    </cdr:from>
    <cdr:to>
      <cdr:x>0.324987934362934</cdr:x>
      <cdr:y>0.401256807708421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748800" y="72936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0016891891892</cdr:x>
      <cdr:y>0.792459153749476</cdr:y>
    </cdr:from>
    <cdr:to>
      <cdr:x>0.838018822393822</cdr:x>
      <cdr:y>0.969752827817344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6600" y="3404880"/>
          <a:ext cx="704160" cy="7617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5" activeCellId="0" sqref="C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</v>
      </c>
      <c r="C212" s="37" t="n">
        <v>8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3</v>
      </c>
      <c r="C213" s="42" t="n">
        <v>13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7</v>
      </c>
      <c r="C214" s="42" t="n">
        <v>13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1</v>
      </c>
      <c r="C215" s="42" t="n">
        <v>10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</v>
      </c>
      <c r="C216" s="42" t="n">
        <v>8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9</v>
      </c>
      <c r="C217" s="42" t="n">
        <v>9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8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1</v>
      </c>
      <c r="C220" s="42" t="n">
        <v>21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09</v>
      </c>
      <c r="C224" s="48" t="n">
        <v>102</v>
      </c>
      <c r="D224" s="48" t="n">
        <v>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5779816513762</v>
      </c>
      <c r="D225" s="52" t="n">
        <v>0.064220183486238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91743119266055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0</v>
      </c>
      <c r="C234" s="76" t="n">
        <v>0</v>
      </c>
      <c r="D234" s="76" t="n">
        <v>1</v>
      </c>
      <c r="E234" s="76" t="n">
        <v>0</v>
      </c>
      <c r="F234" s="76" t="n">
        <v>6</v>
      </c>
      <c r="G234" s="76" t="n">
        <v>8</v>
      </c>
      <c r="H234" s="76" t="n">
        <v>6</v>
      </c>
      <c r="I234" s="76" t="n">
        <v>5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8</v>
      </c>
      <c r="C235" s="76" t="n">
        <v>0</v>
      </c>
      <c r="D235" s="76" t="n">
        <v>1</v>
      </c>
      <c r="E235" s="76" t="n">
        <v>0</v>
      </c>
      <c r="F235" s="76" t="n">
        <v>13</v>
      </c>
      <c r="G235" s="76" t="n">
        <v>25</v>
      </c>
      <c r="H235" s="76" t="n">
        <v>18</v>
      </c>
      <c r="I235" s="76" t="n">
        <v>9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</v>
      </c>
      <c r="C236" s="76" t="n">
        <v>0</v>
      </c>
      <c r="D236" s="76" t="n">
        <v>3</v>
      </c>
      <c r="E236" s="76" t="n">
        <v>5</v>
      </c>
      <c r="F236" s="76" t="n">
        <v>2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09</v>
      </c>
      <c r="C237" s="79" t="n">
        <v>0</v>
      </c>
      <c r="D237" s="79" t="n">
        <v>5</v>
      </c>
      <c r="E237" s="79" t="n">
        <v>5</v>
      </c>
      <c r="F237" s="79" t="n">
        <v>21</v>
      </c>
      <c r="G237" s="79" t="n">
        <v>34</v>
      </c>
      <c r="H237" s="79" t="n">
        <v>24</v>
      </c>
      <c r="I237" s="79" t="n">
        <v>14</v>
      </c>
      <c r="J237" s="80" t="n">
        <v>6</v>
      </c>
      <c r="K237" s="62"/>
      <c r="M237" s="71" t="n">
        <v>0.85321100917431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504587155963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03:47Z</dcterms:created>
  <dc:creator>mllanos</dc:creator>
  <dc:description/>
  <dc:language>en-US</dc:language>
  <cp:lastModifiedBy>mllanos</cp:lastModifiedBy>
  <dcterms:modified xsi:type="dcterms:W3CDTF">2011-10-14T22:04:22Z</dcterms:modified>
  <cp:revision>0</cp:revision>
  <dc:subject/>
  <dc:title/>
</cp:coreProperties>
</file>