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54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CARABAYLLO</t>
  </si>
  <si>
    <t xml:space="preserve">Período: Enero - Sept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827398408044"/>
          <c:w val="0.595801158301158"/>
          <c:h val="0.55031420192710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194</c:v>
                </c:pt>
                <c:pt idx="1">
                  <c:v>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27</c:v>
                </c:pt>
                <c:pt idx="1">
                  <c:v>28</c:v>
                </c:pt>
                <c:pt idx="2">
                  <c:v>18</c:v>
                </c:pt>
                <c:pt idx="3">
                  <c:v>20</c:v>
                </c:pt>
                <c:pt idx="4">
                  <c:v>20</c:v>
                </c:pt>
                <c:pt idx="5">
                  <c:v>15</c:v>
                </c:pt>
                <c:pt idx="6">
                  <c:v>10</c:v>
                </c:pt>
                <c:pt idx="7">
                  <c:v>19</c:v>
                </c:pt>
                <c:pt idx="8">
                  <c:v>37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1</c:v>
                </c:pt>
                <c:pt idx="1">
                  <c:v>2</c:v>
                </c:pt>
                <c:pt idx="2">
                  <c:v>0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3</c:v>
                </c:pt>
                <c:pt idx="8">
                  <c:v>1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32098015"/>
        <c:axId val="71518439"/>
      </c:barChart>
      <c:catAx>
        <c:axId val="320980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518439"/>
        <c:crossesAt val="0"/>
        <c:auto val="1"/>
        <c:lblAlgn val="ctr"/>
        <c:lblOffset val="100"/>
        <c:noMultiLvlLbl val="0"/>
      </c:catAx>
      <c:valAx>
        <c:axId val="71518439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098015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68530243836724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84</c:v>
                </c:pt>
                <c:pt idx="1">
                  <c:v>84</c:v>
                </c:pt>
                <c:pt idx="2">
                  <c:v>3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32528957528958</cdr:x>
      <cdr:y>0.145035609551739</cdr:y>
    </cdr:from>
    <cdr:to>
      <cdr:x>0.242277992277992</cdr:x>
      <cdr:y>0.330540427314621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496800" y="623160"/>
          <a:ext cx="948960" cy="797040"/>
        </a:xfrm>
        <a:prstGeom prst="rect">
          <a:avLst/>
        </a:prstGeom>
        <a:ln w="0">
          <a:noFill/>
        </a:ln>
      </cdr:spPr>
    </cdr:pic>
  </cdr:relSizeAnchor>
  <cdr:relSizeAnchor>
    <cdr:from>
      <cdr:x>0.825229247104247</cdr:x>
      <cdr:y>0.831503979891077</cdr:y>
    </cdr:from>
    <cdr:to>
      <cdr:x>0.920246138996139</cdr:x>
      <cdr:y>0.974277335567658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4924440" y="3572640"/>
          <a:ext cx="567000" cy="61344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B214" activeCellId="0" sqref="B214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28</v>
      </c>
      <c r="C212" s="37" t="n">
        <v>27</v>
      </c>
      <c r="D212" s="38" t="n">
        <v>1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30</v>
      </c>
      <c r="C213" s="42" t="n">
        <v>28</v>
      </c>
      <c r="D213" s="43" t="n">
        <v>2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18</v>
      </c>
      <c r="C214" s="42" t="n">
        <v>18</v>
      </c>
      <c r="D214" s="43" t="n">
        <v>0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21</v>
      </c>
      <c r="C215" s="42" t="n">
        <v>20</v>
      </c>
      <c r="D215" s="43" t="n">
        <v>1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20</v>
      </c>
      <c r="C216" s="42" t="n">
        <v>20</v>
      </c>
      <c r="D216" s="43" t="n">
        <v>0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15</v>
      </c>
      <c r="C217" s="42" t="n">
        <v>15</v>
      </c>
      <c r="D217" s="43" t="n">
        <v>0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10</v>
      </c>
      <c r="C218" s="42" t="n">
        <v>10</v>
      </c>
      <c r="D218" s="43" t="n">
        <v>0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22</v>
      </c>
      <c r="C219" s="42" t="n">
        <v>19</v>
      </c>
      <c r="D219" s="43" t="n">
        <v>3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38</v>
      </c>
      <c r="C220" s="42" t="n">
        <v>37</v>
      </c>
      <c r="D220" s="43" t="n">
        <v>1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0</v>
      </c>
      <c r="C221" s="42" t="n">
        <v>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202</v>
      </c>
      <c r="C224" s="48" t="n">
        <v>194</v>
      </c>
      <c r="D224" s="48" t="n">
        <v>8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96039603960396</v>
      </c>
      <c r="D225" s="52" t="n">
        <v>0.0396039603960396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242574257425743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84</v>
      </c>
      <c r="C234" s="76" t="n">
        <v>4</v>
      </c>
      <c r="D234" s="76" t="n">
        <v>7</v>
      </c>
      <c r="E234" s="76" t="n">
        <v>3</v>
      </c>
      <c r="F234" s="76" t="n">
        <v>5</v>
      </c>
      <c r="G234" s="76" t="n">
        <v>23</v>
      </c>
      <c r="H234" s="76" t="n">
        <v>29</v>
      </c>
      <c r="I234" s="76" t="n">
        <v>11</v>
      </c>
      <c r="J234" s="77" t="n">
        <v>2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84</v>
      </c>
      <c r="C235" s="76" t="n">
        <v>1</v>
      </c>
      <c r="D235" s="76" t="n">
        <v>5</v>
      </c>
      <c r="E235" s="76" t="n">
        <v>3</v>
      </c>
      <c r="F235" s="76" t="n">
        <v>9</v>
      </c>
      <c r="G235" s="76" t="n">
        <v>32</v>
      </c>
      <c r="H235" s="76" t="n">
        <v>22</v>
      </c>
      <c r="I235" s="76" t="n">
        <v>12</v>
      </c>
      <c r="J235" s="77" t="n">
        <v>0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34</v>
      </c>
      <c r="C236" s="76" t="n">
        <v>2</v>
      </c>
      <c r="D236" s="76" t="n">
        <v>12</v>
      </c>
      <c r="E236" s="76" t="n">
        <v>12</v>
      </c>
      <c r="F236" s="76" t="n">
        <v>7</v>
      </c>
      <c r="G236" s="76" t="n">
        <v>1</v>
      </c>
      <c r="H236" s="76" t="n">
        <v>0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202</v>
      </c>
      <c r="C237" s="79" t="n">
        <v>7</v>
      </c>
      <c r="D237" s="79" t="n">
        <v>24</v>
      </c>
      <c r="E237" s="79" t="n">
        <v>18</v>
      </c>
      <c r="F237" s="79" t="n">
        <v>21</v>
      </c>
      <c r="G237" s="79" t="n">
        <v>56</v>
      </c>
      <c r="H237" s="79" t="n">
        <v>51</v>
      </c>
      <c r="I237" s="79" t="n">
        <v>23</v>
      </c>
      <c r="J237" s="80" t="n">
        <v>2</v>
      </c>
      <c r="K237" s="62"/>
      <c r="M237" s="71" t="n">
        <v>0.747524752475248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099009900990099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/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4T21:40:08Z</dcterms:created>
  <dc:creator>dgalvez1</dc:creator>
  <dc:description/>
  <dc:language>en-US</dc:language>
  <cp:lastModifiedBy>dgalvez1</cp:lastModifiedBy>
  <dcterms:modified xsi:type="dcterms:W3CDTF">2011-10-14T21:40:26Z</dcterms:modified>
  <cp:revision>0</cp:revision>
  <dc:subject/>
  <dc:title/>
</cp:coreProperties>
</file>