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UCR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3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11</c:v>
                </c:pt>
                <c:pt idx="3">
                  <c:v>8</c:v>
                </c:pt>
                <c:pt idx="4">
                  <c:v>9</c:v>
                </c:pt>
                <c:pt idx="5">
                  <c:v>7</c:v>
                </c:pt>
                <c:pt idx="6">
                  <c:v>7</c:v>
                </c:pt>
                <c:pt idx="7">
                  <c:v>9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572463"/>
        <c:axId val="67397369"/>
      </c:barChart>
      <c:catAx>
        <c:axId val="51572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7369"/>
        <c:crossesAt val="0"/>
        <c:auto val="1"/>
        <c:lblAlgn val="ctr"/>
        <c:lblOffset val="100"/>
        <c:noMultiLvlLbl val="0"/>
      </c:catAx>
      <c:valAx>
        <c:axId val="6739736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246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6</c:v>
                </c:pt>
                <c:pt idx="1">
                  <c:v>57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4000965250965</cdr:x>
      <cdr:y>0.385504817762882</cdr:y>
    </cdr:from>
    <cdr:to>
      <cdr:x>0.383506274131274</cdr:x>
      <cdr:y>0.61700879765395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98000" y="1656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2220077220077</cdr:x>
      <cdr:y>0.652031839128613</cdr:y>
    </cdr:from>
    <cdr:to>
      <cdr:x>0.820222007722008</cdr:x>
      <cdr:y>0.83200670297444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0400" y="2801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4" activeCellId="0" sqref="D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9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9</v>
      </c>
      <c r="C213" s="42" t="n">
        <v>8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1</v>
      </c>
      <c r="C214" s="42" t="n">
        <v>11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</v>
      </c>
      <c r="C215" s="42" t="n">
        <v>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9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5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6</v>
      </c>
      <c r="C224" s="48" t="n">
        <v>83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583333333333</v>
      </c>
      <c r="D225" s="52" t="n">
        <v>0.13541666666666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08333333333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6</v>
      </c>
      <c r="C234" s="76" t="n">
        <v>2</v>
      </c>
      <c r="D234" s="76" t="n">
        <v>6</v>
      </c>
      <c r="E234" s="76" t="n">
        <v>3</v>
      </c>
      <c r="F234" s="76" t="n">
        <v>4</v>
      </c>
      <c r="G234" s="76" t="n">
        <v>8</v>
      </c>
      <c r="H234" s="76" t="n">
        <v>7</v>
      </c>
      <c r="I234" s="76" t="n">
        <v>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7</v>
      </c>
      <c r="C235" s="76" t="n">
        <v>2</v>
      </c>
      <c r="D235" s="76" t="n">
        <v>11</v>
      </c>
      <c r="E235" s="76" t="n">
        <v>2</v>
      </c>
      <c r="F235" s="76" t="n">
        <v>6</v>
      </c>
      <c r="G235" s="76" t="n">
        <v>15</v>
      </c>
      <c r="H235" s="76" t="n">
        <v>11</v>
      </c>
      <c r="I235" s="76" t="n">
        <v>7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0</v>
      </c>
      <c r="E236" s="76" t="n">
        <v>3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6</v>
      </c>
      <c r="C237" s="79" t="n">
        <v>4</v>
      </c>
      <c r="D237" s="79" t="n">
        <v>17</v>
      </c>
      <c r="E237" s="79" t="n">
        <v>8</v>
      </c>
      <c r="F237" s="79" t="n">
        <v>10</v>
      </c>
      <c r="G237" s="79" t="n">
        <v>23</v>
      </c>
      <c r="H237" s="79" t="n">
        <v>18</v>
      </c>
      <c r="I237" s="79" t="n">
        <v>11</v>
      </c>
      <c r="J237" s="80" t="n">
        <v>5</v>
      </c>
      <c r="K237" s="62"/>
      <c r="M237" s="71" t="n">
        <v>0.6458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208333333333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8:48Z</dcterms:created>
  <dc:creator>mllanos</dc:creator>
  <dc:description/>
  <dc:language>en-US</dc:language>
  <cp:lastModifiedBy>mllanos</cp:lastModifiedBy>
  <dcterms:modified xsi:type="dcterms:W3CDTF">2011-10-14T22:09:24Z</dcterms:modified>
  <cp:revision>0</cp:revision>
  <dc:subject/>
  <dc:title/>
</cp:coreProperties>
</file>