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JULIAC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San Rom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87</c:v>
                </c:pt>
                <c:pt idx="1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0</c:v>
                </c:pt>
                <c:pt idx="1">
                  <c:v>58</c:v>
                </c:pt>
                <c:pt idx="2">
                  <c:v>48</c:v>
                </c:pt>
                <c:pt idx="3">
                  <c:v>35</c:v>
                </c:pt>
                <c:pt idx="4">
                  <c:v>44</c:v>
                </c:pt>
                <c:pt idx="5">
                  <c:v>48</c:v>
                </c:pt>
                <c:pt idx="6">
                  <c:v>41</c:v>
                </c:pt>
                <c:pt idx="7">
                  <c:v>38</c:v>
                </c:pt>
                <c:pt idx="8">
                  <c:v>3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1</c:v>
                </c:pt>
                <c:pt idx="2">
                  <c:v>0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3660544"/>
        <c:axId val="34610873"/>
      </c:barChart>
      <c:catAx>
        <c:axId val="23660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10873"/>
        <c:crossesAt val="0"/>
        <c:auto val="1"/>
        <c:lblAlgn val="ctr"/>
        <c:lblOffset val="100"/>
        <c:noMultiLvlLbl val="0"/>
      </c:catAx>
      <c:valAx>
        <c:axId val="3461087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6054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45</c:v>
                </c:pt>
                <c:pt idx="1">
                  <c:v>253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3</v>
      </c>
      <c r="C212" s="37" t="n">
        <v>40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9</v>
      </c>
      <c r="C213" s="42" t="n">
        <v>58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8</v>
      </c>
      <c r="C214" s="42" t="n">
        <v>48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7</v>
      </c>
      <c r="C215" s="42" t="n">
        <v>35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6</v>
      </c>
      <c r="C216" s="42" t="n">
        <v>44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50</v>
      </c>
      <c r="C217" s="42" t="n">
        <v>48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7</v>
      </c>
      <c r="C218" s="42" t="n">
        <v>41</v>
      </c>
      <c r="D218" s="43" t="n">
        <v>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8</v>
      </c>
      <c r="C219" s="42" t="n">
        <v>38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5</v>
      </c>
      <c r="C220" s="42" t="n">
        <v>35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03</v>
      </c>
      <c r="C224" s="48" t="n">
        <v>387</v>
      </c>
      <c r="D224" s="48" t="n">
        <v>1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6029776674938</v>
      </c>
      <c r="D225" s="52" t="n">
        <v>0.039702233250620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052109181141439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45</v>
      </c>
      <c r="C234" s="76" t="n">
        <v>0</v>
      </c>
      <c r="D234" s="76" t="n">
        <v>1</v>
      </c>
      <c r="E234" s="76" t="n">
        <v>4</v>
      </c>
      <c r="F234" s="76" t="n">
        <v>23</v>
      </c>
      <c r="G234" s="76" t="n">
        <v>43</v>
      </c>
      <c r="H234" s="76" t="n">
        <v>41</v>
      </c>
      <c r="I234" s="76" t="n">
        <v>25</v>
      </c>
      <c r="J234" s="77" t="n">
        <v>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53</v>
      </c>
      <c r="C235" s="76" t="n">
        <v>1</v>
      </c>
      <c r="D235" s="76" t="n">
        <v>3</v>
      </c>
      <c r="E235" s="76" t="n">
        <v>7</v>
      </c>
      <c r="F235" s="76" t="n">
        <v>55</v>
      </c>
      <c r="G235" s="76" t="n">
        <v>97</v>
      </c>
      <c r="H235" s="76" t="n">
        <v>59</v>
      </c>
      <c r="I235" s="76" t="n">
        <v>24</v>
      </c>
      <c r="J235" s="77" t="n">
        <v>7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</v>
      </c>
      <c r="C236" s="76" t="n">
        <v>0</v>
      </c>
      <c r="D236" s="76" t="n">
        <v>1</v>
      </c>
      <c r="E236" s="76" t="n">
        <v>4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03</v>
      </c>
      <c r="C237" s="79" t="n">
        <v>1</v>
      </c>
      <c r="D237" s="79" t="n">
        <v>5</v>
      </c>
      <c r="E237" s="79" t="n">
        <v>15</v>
      </c>
      <c r="F237" s="79" t="n">
        <v>78</v>
      </c>
      <c r="G237" s="79" t="n">
        <v>140</v>
      </c>
      <c r="H237" s="79" t="n">
        <v>100</v>
      </c>
      <c r="I237" s="79" t="n">
        <v>49</v>
      </c>
      <c r="J237" s="80" t="n">
        <v>15</v>
      </c>
      <c r="K237" s="62"/>
      <c r="M237" s="71" t="n">
        <v>0.91066997518610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7220843672456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7:06Z</dcterms:modified>
  <cp:revision>0</cp:revision>
  <dc:subject/>
  <dc:title/>
</cp:coreProperties>
</file>