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MAN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aman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44</c:v>
                </c:pt>
                <c:pt idx="1">
                  <c:v>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7</c:v>
                </c:pt>
                <c:pt idx="1">
                  <c:v>27</c:v>
                </c:pt>
                <c:pt idx="2">
                  <c:v>32</c:v>
                </c:pt>
                <c:pt idx="3">
                  <c:v>23</c:v>
                </c:pt>
                <c:pt idx="4">
                  <c:v>21</c:v>
                </c:pt>
                <c:pt idx="5">
                  <c:v>29</c:v>
                </c:pt>
                <c:pt idx="6">
                  <c:v>31</c:v>
                </c:pt>
                <c:pt idx="7">
                  <c:v>23</c:v>
                </c:pt>
                <c:pt idx="8">
                  <c:v>3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  <c:pt idx="5">
                  <c:v>6</c:v>
                </c:pt>
                <c:pt idx="6">
                  <c:v>7</c:v>
                </c:pt>
                <c:pt idx="7">
                  <c:v>5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9932310"/>
        <c:axId val="52443197"/>
      </c:barChart>
      <c:catAx>
        <c:axId val="19932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3197"/>
        <c:crossesAt val="0"/>
        <c:auto val="1"/>
        <c:lblAlgn val="ctr"/>
        <c:lblOffset val="100"/>
        <c:noMultiLvlLbl val="0"/>
      </c:catAx>
      <c:valAx>
        <c:axId val="5244319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3231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51</c:v>
                </c:pt>
                <c:pt idx="1">
                  <c:v>95</c:v>
                </c:pt>
                <c:pt idx="2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3</v>
      </c>
      <c r="C212" s="37" t="n">
        <v>27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9</v>
      </c>
      <c r="C213" s="42" t="n">
        <v>27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5</v>
      </c>
      <c r="C214" s="42" t="n">
        <v>32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5</v>
      </c>
      <c r="C215" s="42" t="n">
        <v>23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3</v>
      </c>
      <c r="C216" s="42" t="n">
        <v>21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5</v>
      </c>
      <c r="C217" s="42" t="n">
        <v>29</v>
      </c>
      <c r="D217" s="43" t="n">
        <v>6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8</v>
      </c>
      <c r="C218" s="42" t="n">
        <v>31</v>
      </c>
      <c r="D218" s="43" t="n">
        <v>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8</v>
      </c>
      <c r="C219" s="42" t="n">
        <v>23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6</v>
      </c>
      <c r="C220" s="42" t="n">
        <v>31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82</v>
      </c>
      <c r="C224" s="48" t="n">
        <v>244</v>
      </c>
      <c r="D224" s="48" t="n">
        <v>3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5248226950355</v>
      </c>
      <c r="D225" s="52" t="n">
        <v>0.13475177304964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496453900709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51</v>
      </c>
      <c r="C234" s="76" t="n">
        <v>7</v>
      </c>
      <c r="D234" s="76" t="n">
        <v>18</v>
      </c>
      <c r="E234" s="76" t="n">
        <v>20</v>
      </c>
      <c r="F234" s="76" t="n">
        <v>22</v>
      </c>
      <c r="G234" s="76" t="n">
        <v>31</v>
      </c>
      <c r="H234" s="76" t="n">
        <v>32</v>
      </c>
      <c r="I234" s="76" t="n">
        <v>11</v>
      </c>
      <c r="J234" s="77" t="n">
        <v>1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5</v>
      </c>
      <c r="C235" s="76" t="n">
        <v>2</v>
      </c>
      <c r="D235" s="76" t="n">
        <v>4</v>
      </c>
      <c r="E235" s="76" t="n">
        <v>10</v>
      </c>
      <c r="F235" s="76" t="n">
        <v>17</v>
      </c>
      <c r="G235" s="76" t="n">
        <v>29</v>
      </c>
      <c r="H235" s="76" t="n">
        <v>18</v>
      </c>
      <c r="I235" s="76" t="n">
        <v>10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6</v>
      </c>
      <c r="C236" s="76" t="n">
        <v>3</v>
      </c>
      <c r="D236" s="76" t="n">
        <v>2</v>
      </c>
      <c r="E236" s="76" t="n">
        <v>20</v>
      </c>
      <c r="F236" s="76" t="n">
        <v>5</v>
      </c>
      <c r="G236" s="76" t="n">
        <v>3</v>
      </c>
      <c r="H236" s="76" t="n">
        <v>3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82</v>
      </c>
      <c r="C237" s="79" t="n">
        <v>12</v>
      </c>
      <c r="D237" s="79" t="n">
        <v>24</v>
      </c>
      <c r="E237" s="79" t="n">
        <v>50</v>
      </c>
      <c r="F237" s="79" t="n">
        <v>44</v>
      </c>
      <c r="G237" s="79" t="n">
        <v>63</v>
      </c>
      <c r="H237" s="79" t="n">
        <v>53</v>
      </c>
      <c r="I237" s="79" t="n">
        <v>21</v>
      </c>
      <c r="J237" s="80" t="n">
        <v>15</v>
      </c>
      <c r="K237" s="62"/>
      <c r="M237" s="71" t="n">
        <v>0.64184397163120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3191489361702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43:43Z</dcterms:created>
  <dc:creator>mllanos</dc:creator>
  <dc:description/>
  <dc:language>en-US</dc:language>
  <cp:lastModifiedBy>mllanos</cp:lastModifiedBy>
  <dcterms:modified xsi:type="dcterms:W3CDTF">2011-10-14T21:44:15Z</dcterms:modified>
  <cp:revision>0</cp:revision>
  <dc:subject/>
  <dc:title/>
</cp:coreProperties>
</file>