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VICTORI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85</c:v>
                </c:pt>
                <c:pt idx="1">
                  <c:v>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6</c:v>
                </c:pt>
                <c:pt idx="1">
                  <c:v>23</c:v>
                </c:pt>
                <c:pt idx="2">
                  <c:v>12</c:v>
                </c:pt>
                <c:pt idx="3">
                  <c:v>13</c:v>
                </c:pt>
                <c:pt idx="4">
                  <c:v>20</c:v>
                </c:pt>
                <c:pt idx="5">
                  <c:v>18</c:v>
                </c:pt>
                <c:pt idx="6">
                  <c:v>8</c:v>
                </c:pt>
                <c:pt idx="7">
                  <c:v>50</c:v>
                </c:pt>
                <c:pt idx="8">
                  <c:v>2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4</c:v>
                </c:pt>
                <c:pt idx="1">
                  <c:v>7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6</c:v>
                </c:pt>
                <c:pt idx="7">
                  <c:v>1</c:v>
                </c:pt>
                <c:pt idx="8">
                  <c:v>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2513159"/>
        <c:axId val="16474667"/>
      </c:barChart>
      <c:catAx>
        <c:axId val="32513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4667"/>
        <c:crossesAt val="0"/>
        <c:auto val="1"/>
        <c:lblAlgn val="ctr"/>
        <c:lblOffset val="100"/>
        <c:noMultiLvlLbl val="0"/>
      </c:catAx>
      <c:valAx>
        <c:axId val="164746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13159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1</c:v>
                </c:pt>
                <c:pt idx="1">
                  <c:v>31</c:v>
                </c:pt>
                <c:pt idx="2">
                  <c:v>7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32528957528958</cdr:x>
      <cdr:y>0.145035609551739</cdr:y>
    </cdr:from>
    <cdr:to>
      <cdr:x>0.242277992277992</cdr:x>
      <cdr:y>0.330540427314621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496800" y="6231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25229247104247</cdr:x>
      <cdr:y>0.831503979891077</cdr:y>
    </cdr:from>
    <cdr:to>
      <cdr:x>0.920246138996139</cdr:x>
      <cdr:y>0.97427733556765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924440" y="3572640"/>
          <a:ext cx="56700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B213" activeCellId="0" sqref="B2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6</v>
      </c>
      <c r="D212" s="38" t="n">
        <v>4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30</v>
      </c>
      <c r="C213" s="42" t="n">
        <v>23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3</v>
      </c>
      <c r="C214" s="42" t="n">
        <v>12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4</v>
      </c>
      <c r="C215" s="42" t="n">
        <v>1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1</v>
      </c>
      <c r="C216" s="42" t="n">
        <v>20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9</v>
      </c>
      <c r="C217" s="42" t="n">
        <v>18</v>
      </c>
      <c r="D217" s="43" t="n">
        <v>1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4</v>
      </c>
      <c r="C218" s="42" t="n">
        <v>8</v>
      </c>
      <c r="D218" s="43" t="n">
        <v>6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1</v>
      </c>
      <c r="C219" s="42" t="n">
        <v>5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32</v>
      </c>
      <c r="C220" s="42" t="n">
        <v>25</v>
      </c>
      <c r="D220" s="43" t="n">
        <v>7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214</v>
      </c>
      <c r="C224" s="48" t="n">
        <v>185</v>
      </c>
      <c r="D224" s="48" t="n">
        <v>29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64485981308411</v>
      </c>
      <c r="D225" s="52" t="n">
        <v>0.13551401869158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0934579439252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1</v>
      </c>
      <c r="C234" s="76" t="n">
        <v>14</v>
      </c>
      <c r="D234" s="76" t="n">
        <v>14</v>
      </c>
      <c r="E234" s="76" t="n">
        <v>8</v>
      </c>
      <c r="F234" s="76" t="n">
        <v>8</v>
      </c>
      <c r="G234" s="76" t="n">
        <v>23</v>
      </c>
      <c r="H234" s="76" t="n">
        <v>22</v>
      </c>
      <c r="I234" s="76" t="n">
        <v>8</v>
      </c>
      <c r="J234" s="77" t="n">
        <v>1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2</v>
      </c>
      <c r="D235" s="76" t="n">
        <v>3</v>
      </c>
      <c r="E235" s="76" t="n">
        <v>1</v>
      </c>
      <c r="F235" s="76" t="n">
        <v>6</v>
      </c>
      <c r="G235" s="76" t="n">
        <v>12</v>
      </c>
      <c r="H235" s="76" t="n">
        <v>6</v>
      </c>
      <c r="I235" s="76" t="n">
        <v>0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2</v>
      </c>
      <c r="C236" s="76" t="n">
        <v>6</v>
      </c>
      <c r="D236" s="76" t="n">
        <v>4</v>
      </c>
      <c r="E236" s="76" t="n">
        <v>57</v>
      </c>
      <c r="F236" s="76" t="n">
        <v>5</v>
      </c>
      <c r="G236" s="76" t="n">
        <v>0</v>
      </c>
      <c r="H236" s="76" t="n">
        <v>0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214</v>
      </c>
      <c r="C237" s="79" t="n">
        <v>22</v>
      </c>
      <c r="D237" s="79" t="n">
        <v>21</v>
      </c>
      <c r="E237" s="79" t="n">
        <v>66</v>
      </c>
      <c r="F237" s="79" t="n">
        <v>19</v>
      </c>
      <c r="G237" s="79" t="n">
        <v>35</v>
      </c>
      <c r="H237" s="79" t="n">
        <v>28</v>
      </c>
      <c r="I237" s="79" t="n">
        <v>8</v>
      </c>
      <c r="J237" s="80" t="n">
        <v>15</v>
      </c>
      <c r="K237" s="62"/>
      <c r="M237" s="71" t="n">
        <v>0.420560747663551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70093457943925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53:49Z</dcterms:created>
  <dc:creator>dgalvez1</dc:creator>
  <dc:description/>
  <dc:language>en-US</dc:language>
  <cp:lastModifiedBy>dgalvez1</cp:lastModifiedBy>
  <dcterms:modified xsi:type="dcterms:W3CDTF">2011-10-14T21:54:12Z</dcterms:modified>
  <cp:revision>0</cp:revision>
  <dc:subject/>
  <dc:title/>
</cp:coreProperties>
</file>