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EPEN</t>
  </si>
  <si>
    <t xml:space="preserve">Período: Agost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3</c:v>
                </c:pt>
                <c:pt idx="8">
                  <c:v>3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235969"/>
        <c:axId val="24230590"/>
      </c:barChart>
      <c:catAx>
        <c:axId val="59235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0590"/>
        <c:crossesAt val="0"/>
        <c:auto val="1"/>
        <c:lblAlgn val="ctr"/>
        <c:lblOffset val="100"/>
        <c:noMultiLvlLbl val="0"/>
      </c:catAx>
      <c:valAx>
        <c:axId val="242305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596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</c:v>
                </c:pt>
                <c:pt idx="1">
                  <c:v>16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3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</v>
      </c>
      <c r="C224" s="48" t="n">
        <v>45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7446808510638</v>
      </c>
      <c r="D225" s="52" t="n">
        <v>0.04255319148936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404255319148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</v>
      </c>
      <c r="C234" s="76" t="n">
        <v>0</v>
      </c>
      <c r="D234" s="76" t="n">
        <v>0</v>
      </c>
      <c r="E234" s="76" t="n">
        <v>1</v>
      </c>
      <c r="F234" s="76" t="n">
        <v>5</v>
      </c>
      <c r="G234" s="76" t="n">
        <v>9</v>
      </c>
      <c r="H234" s="76" t="n">
        <v>4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</v>
      </c>
      <c r="C235" s="76" t="n">
        <v>0</v>
      </c>
      <c r="D235" s="76" t="n">
        <v>1</v>
      </c>
      <c r="E235" s="76" t="n">
        <v>1</v>
      </c>
      <c r="F235" s="76" t="n">
        <v>4</v>
      </c>
      <c r="G235" s="76" t="n">
        <v>4</v>
      </c>
      <c r="H235" s="76" t="n">
        <v>3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5</v>
      </c>
      <c r="E236" s="76" t="n">
        <v>3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</v>
      </c>
      <c r="C237" s="79" t="n">
        <v>0</v>
      </c>
      <c r="D237" s="79" t="n">
        <v>6</v>
      </c>
      <c r="E237" s="79" t="n">
        <v>5</v>
      </c>
      <c r="F237" s="79" t="n">
        <v>9</v>
      </c>
      <c r="G237" s="79" t="n">
        <v>14</v>
      </c>
      <c r="H237" s="79" t="n">
        <v>7</v>
      </c>
      <c r="I237" s="79" t="n">
        <v>6</v>
      </c>
      <c r="J237" s="80" t="n">
        <v>0</v>
      </c>
      <c r="K237" s="62"/>
      <c r="M237" s="71" t="n">
        <v>0.7659574468085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7:05Z</dcterms:created>
  <dc:creator>dgalvez1</dc:creator>
  <dc:description/>
  <dc:language>en-US</dc:language>
  <cp:lastModifiedBy>dgalvez1</cp:lastModifiedBy>
  <dcterms:modified xsi:type="dcterms:W3CDTF">2011-10-14T22:47:41Z</dcterms:modified>
  <cp:revision>0</cp:revision>
  <dc:subject/>
  <dc:title/>
</cp:coreProperties>
</file>