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NCASANC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8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11</c:v>
                </c:pt>
                <c:pt idx="6">
                  <c:v>2</c:v>
                </c:pt>
                <c:pt idx="7">
                  <c:v>8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817801"/>
        <c:axId val="96931527"/>
      </c:barChart>
      <c:catAx>
        <c:axId val="40817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1527"/>
        <c:crossesAt val="0"/>
        <c:auto val="1"/>
        <c:lblAlgn val="ctr"/>
        <c:lblOffset val="100"/>
        <c:noMultiLvlLbl val="0"/>
      </c:catAx>
      <c:valAx>
        <c:axId val="9693152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780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0</c:v>
                </c:pt>
                <c:pt idx="1">
                  <c:v>37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35123586091328</cdr:y>
    </cdr:from>
    <cdr:to>
      <cdr:x>0.364261583011583</cdr:x>
      <cdr:y>0.5827398408043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5091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3274613899614</cdr:x>
      <cdr:y>0.676497695852535</cdr:y>
    </cdr:from>
    <cdr:to>
      <cdr:x>0.841276544401544</cdr:x>
      <cdr:y>0.8564725596983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16040" y="29066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1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9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</v>
      </c>
      <c r="C217" s="42" t="n">
        <v>1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</v>
      </c>
      <c r="C218" s="42" t="n">
        <v>2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7</v>
      </c>
      <c r="C224" s="48" t="n">
        <v>78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6551724137931</v>
      </c>
      <c r="D225" s="52" t="n">
        <v>0.1034482758620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49425287356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0</v>
      </c>
      <c r="C234" s="76" t="n">
        <v>0</v>
      </c>
      <c r="D234" s="76" t="n">
        <v>0</v>
      </c>
      <c r="E234" s="76" t="n">
        <v>2</v>
      </c>
      <c r="F234" s="76" t="n">
        <v>6</v>
      </c>
      <c r="G234" s="76" t="n">
        <v>11</v>
      </c>
      <c r="H234" s="76" t="n">
        <v>7</v>
      </c>
      <c r="I234" s="76" t="n">
        <v>5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</v>
      </c>
      <c r="C235" s="76" t="n">
        <v>0</v>
      </c>
      <c r="D235" s="76" t="n">
        <v>1</v>
      </c>
      <c r="E235" s="76" t="n">
        <v>3</v>
      </c>
      <c r="F235" s="76" t="n">
        <v>5</v>
      </c>
      <c r="G235" s="76" t="n">
        <v>8</v>
      </c>
      <c r="H235" s="76" t="n">
        <v>9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0</v>
      </c>
      <c r="E236" s="76" t="n">
        <v>4</v>
      </c>
      <c r="F236" s="76" t="n">
        <v>5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7</v>
      </c>
      <c r="C237" s="79" t="n">
        <v>0</v>
      </c>
      <c r="D237" s="79" t="n">
        <v>1</v>
      </c>
      <c r="E237" s="79" t="n">
        <v>9</v>
      </c>
      <c r="F237" s="79" t="n">
        <v>16</v>
      </c>
      <c r="G237" s="79" t="n">
        <v>20</v>
      </c>
      <c r="H237" s="79" t="n">
        <v>16</v>
      </c>
      <c r="I237" s="79" t="n">
        <v>14</v>
      </c>
      <c r="J237" s="80" t="n">
        <v>11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264367816091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7:58Z</dcterms:created>
  <dc:creator>mllanos</dc:creator>
  <dc:description/>
  <dc:language>en-US</dc:language>
  <cp:lastModifiedBy>mllanos</cp:lastModifiedBy>
  <dcterms:modified xsi:type="dcterms:W3CDTF">2011-10-14T21:58:38Z</dcterms:modified>
  <cp:revision>0</cp:revision>
  <dc:subject/>
  <dc:title/>
</cp:coreProperties>
</file>