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KIMBIRI</t>
  </si>
  <si>
    <t xml:space="preserve">Período: Enero - Septiembre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Cusc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9.6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827398408044"/>
          <c:w val="0.595801158301158"/>
          <c:h val="0.5503142019271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49</c:v>
                </c:pt>
                <c:pt idx="1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9</c:v>
                </c:pt>
                <c:pt idx="2">
                  <c:v>13</c:v>
                </c:pt>
                <c:pt idx="3">
                  <c:v>23</c:v>
                </c:pt>
                <c:pt idx="4">
                  <c:v>22</c:v>
                </c:pt>
                <c:pt idx="5">
                  <c:v>23</c:v>
                </c:pt>
                <c:pt idx="6">
                  <c:v>15</c:v>
                </c:pt>
                <c:pt idx="7">
                  <c:v>12</c:v>
                </c:pt>
                <c:pt idx="8">
                  <c:v>1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1</c:v>
                </c:pt>
                <c:pt idx="7">
                  <c:v>3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0288605"/>
        <c:axId val="81354818"/>
      </c:barChart>
      <c:catAx>
        <c:axId val="6028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4818"/>
        <c:crossesAt val="0"/>
        <c:auto val="1"/>
        <c:lblAlgn val="ctr"/>
        <c:lblOffset val="100"/>
        <c:noMultiLvlLbl val="0"/>
      </c:catAx>
      <c:valAx>
        <c:axId val="8135481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8605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68530243836724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9</c:v>
                </c:pt>
                <c:pt idx="1">
                  <c:v>71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0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1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2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4710424710425</cdr:x>
      <cdr:y>0.301717637201508</cdr:y>
    </cdr:from>
    <cdr:to>
      <cdr:x>0.201496138996139</cdr:x>
      <cdr:y>0.48722245496439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253440" y="1296360"/>
          <a:ext cx="948960" cy="797040"/>
        </a:xfrm>
        <a:prstGeom prst="rect">
          <a:avLst/>
        </a:prstGeom>
        <a:ln w="0">
          <a:noFill/>
        </a:ln>
      </cdr:spPr>
    </cdr:pic>
  </cdr:relSizeAnchor>
  <cdr:relSizeAnchor>
    <cdr:from>
      <cdr:x>0.855272683397683</cdr:x>
      <cdr:y>0.700460829493088</cdr:y>
    </cdr:from>
    <cdr:to>
      <cdr:x>0.950229247104247</cdr:x>
      <cdr:y>0.843234185169669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5103720" y="3009600"/>
          <a:ext cx="566640" cy="613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248" activeCellId="0" sqref="A24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9</v>
      </c>
      <c r="C212" s="37" t="n">
        <v>18</v>
      </c>
      <c r="D212" s="38" t="n">
        <v>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0</v>
      </c>
      <c r="C213" s="42" t="n">
        <v>9</v>
      </c>
      <c r="D213" s="43" t="n">
        <v>1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</v>
      </c>
      <c r="C214" s="42" t="n">
        <v>13</v>
      </c>
      <c r="D214" s="43" t="n">
        <v>1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4</v>
      </c>
      <c r="C215" s="42" t="n">
        <v>23</v>
      </c>
      <c r="D215" s="43" t="n">
        <v>1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24</v>
      </c>
      <c r="C216" s="42" t="n">
        <v>22</v>
      </c>
      <c r="D216" s="43" t="n">
        <v>2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27</v>
      </c>
      <c r="C217" s="42" t="n">
        <v>23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6</v>
      </c>
      <c r="C218" s="42" t="n">
        <v>1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5</v>
      </c>
      <c r="C219" s="42" t="n">
        <v>12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15</v>
      </c>
      <c r="C220" s="42" t="n">
        <v>14</v>
      </c>
      <c r="D220" s="43" t="n">
        <v>1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64</v>
      </c>
      <c r="C224" s="48" t="n">
        <v>149</v>
      </c>
      <c r="D224" s="48" t="n">
        <v>15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8536585365854</v>
      </c>
      <c r="D225" s="52" t="n">
        <v>0.09146341463414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3170731707317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9</v>
      </c>
      <c r="C234" s="76" t="n">
        <v>1</v>
      </c>
      <c r="D234" s="76" t="n">
        <v>7</v>
      </c>
      <c r="E234" s="76" t="n">
        <v>3</v>
      </c>
      <c r="F234" s="76" t="n">
        <v>17</v>
      </c>
      <c r="G234" s="76" t="n">
        <v>17</v>
      </c>
      <c r="H234" s="76" t="n">
        <v>19</v>
      </c>
      <c r="I234" s="76" t="n">
        <v>4</v>
      </c>
      <c r="J234" s="77" t="n">
        <v>1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1</v>
      </c>
      <c r="C235" s="76" t="n">
        <v>1</v>
      </c>
      <c r="D235" s="76" t="n">
        <v>3</v>
      </c>
      <c r="E235" s="76" t="n">
        <v>6</v>
      </c>
      <c r="F235" s="76" t="n">
        <v>20</v>
      </c>
      <c r="G235" s="76" t="n">
        <v>22</v>
      </c>
      <c r="H235" s="76" t="n">
        <v>13</v>
      </c>
      <c r="I235" s="76" t="n">
        <v>6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24</v>
      </c>
      <c r="C236" s="76" t="n">
        <v>2</v>
      </c>
      <c r="D236" s="76" t="n">
        <v>5</v>
      </c>
      <c r="E236" s="76" t="n">
        <v>10</v>
      </c>
      <c r="F236" s="76" t="n">
        <v>5</v>
      </c>
      <c r="G236" s="76" t="n">
        <v>0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64</v>
      </c>
      <c r="C237" s="79" t="n">
        <v>4</v>
      </c>
      <c r="D237" s="79" t="n">
        <v>15</v>
      </c>
      <c r="E237" s="79" t="n">
        <v>19</v>
      </c>
      <c r="F237" s="79" t="n">
        <v>42</v>
      </c>
      <c r="G237" s="79" t="n">
        <v>39</v>
      </c>
      <c r="H237" s="79" t="n">
        <v>33</v>
      </c>
      <c r="I237" s="79" t="n">
        <v>11</v>
      </c>
      <c r="J237" s="80" t="n">
        <v>1</v>
      </c>
      <c r="K237" s="62"/>
      <c r="M237" s="71" t="n">
        <v>0.7621951219512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060975609756097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21:49:40Z</dcterms:created>
  <dc:creator>hzegarra</dc:creator>
  <dc:description/>
  <dc:language>en-US</dc:language>
  <cp:lastModifiedBy>hzegarra</cp:lastModifiedBy>
  <dcterms:modified xsi:type="dcterms:W3CDTF">2011-10-14T21:50:33Z</dcterms:modified>
  <cp:revision>0</cp:revision>
  <dc:subject/>
  <dc:title/>
</cp:coreProperties>
</file>