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ICLAY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0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37</c:v>
                </c:pt>
                <c:pt idx="2">
                  <c:v>30</c:v>
                </c:pt>
                <c:pt idx="3">
                  <c:v>20</c:v>
                </c:pt>
                <c:pt idx="4">
                  <c:v>16</c:v>
                </c:pt>
                <c:pt idx="5">
                  <c:v>16</c:v>
                </c:pt>
                <c:pt idx="6">
                  <c:v>17</c:v>
                </c:pt>
                <c:pt idx="7">
                  <c:v>15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178204"/>
        <c:axId val="77219246"/>
      </c:barChart>
      <c:catAx>
        <c:axId val="29178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9246"/>
        <c:crossesAt val="0"/>
        <c:auto val="1"/>
        <c:lblAlgn val="ctr"/>
        <c:lblOffset val="100"/>
        <c:noMultiLvlLbl val="0"/>
      </c:catAx>
      <c:valAx>
        <c:axId val="772192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82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3</c:v>
                </c:pt>
                <c:pt idx="1">
                  <c:v>31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3" activeCellId="0" sqref="C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1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7</v>
      </c>
      <c r="C213" s="42" t="n">
        <v>3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3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2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</v>
      </c>
      <c r="C216" s="42" t="n">
        <v>16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6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8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1</v>
      </c>
      <c r="C224" s="48" t="n">
        <v>180</v>
      </c>
      <c r="D224" s="48" t="n">
        <v>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94475138121547</v>
      </c>
      <c r="D225" s="52" t="n">
        <v>0.005524861878453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839779005524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3</v>
      </c>
      <c r="C234" s="76" t="n">
        <v>0</v>
      </c>
      <c r="D234" s="76" t="n">
        <v>2</v>
      </c>
      <c r="E234" s="76" t="n">
        <v>5</v>
      </c>
      <c r="F234" s="76" t="n">
        <v>21</v>
      </c>
      <c r="G234" s="76" t="n">
        <v>52</v>
      </c>
      <c r="H234" s="76" t="n">
        <v>43</v>
      </c>
      <c r="I234" s="76" t="n">
        <v>17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1</v>
      </c>
      <c r="D235" s="76" t="n">
        <v>1</v>
      </c>
      <c r="E235" s="76" t="n">
        <v>0</v>
      </c>
      <c r="F235" s="76" t="n">
        <v>8</v>
      </c>
      <c r="G235" s="76" t="n">
        <v>13</v>
      </c>
      <c r="H235" s="76" t="n">
        <v>6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1</v>
      </c>
      <c r="D236" s="76" t="n">
        <v>0</v>
      </c>
      <c r="E236" s="76" t="n">
        <v>6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1</v>
      </c>
      <c r="C237" s="79" t="n">
        <v>2</v>
      </c>
      <c r="D237" s="79" t="n">
        <v>3</v>
      </c>
      <c r="E237" s="79" t="n">
        <v>11</v>
      </c>
      <c r="F237" s="79" t="n">
        <v>29</v>
      </c>
      <c r="G237" s="79" t="n">
        <v>65</v>
      </c>
      <c r="H237" s="79" t="n">
        <v>49</v>
      </c>
      <c r="I237" s="79" t="n">
        <v>19</v>
      </c>
      <c r="J237" s="80" t="n">
        <v>3</v>
      </c>
      <c r="K237" s="62"/>
      <c r="M237" s="71" t="n">
        <v>0.8950276243093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574585635359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1:07Z</dcterms:created>
  <dc:creator>dgalvez1</dc:creator>
  <dc:description/>
  <dc:language>en-US</dc:language>
  <cp:lastModifiedBy>dgalvez1</cp:lastModifiedBy>
  <dcterms:modified xsi:type="dcterms:W3CDTF">2011-10-14T21:31:49Z</dcterms:modified>
  <cp:revision>0</cp:revision>
  <dc:subject/>
  <dc:title/>
</cp:coreProperties>
</file>