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NCHERO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hincher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8</c:v>
                </c:pt>
                <c:pt idx="1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6</c:v>
                </c:pt>
                <c:pt idx="1">
                  <c:v>21</c:v>
                </c:pt>
                <c:pt idx="2">
                  <c:v>27</c:v>
                </c:pt>
                <c:pt idx="3">
                  <c:v>13</c:v>
                </c:pt>
                <c:pt idx="4">
                  <c:v>16</c:v>
                </c:pt>
                <c:pt idx="5">
                  <c:v>25</c:v>
                </c:pt>
                <c:pt idx="6">
                  <c:v>14</c:v>
                </c:pt>
                <c:pt idx="7">
                  <c:v>22</c:v>
                </c:pt>
                <c:pt idx="8">
                  <c:v>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7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4962061"/>
        <c:axId val="14513397"/>
      </c:barChart>
      <c:catAx>
        <c:axId val="94962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13397"/>
        <c:crossesAt val="0"/>
        <c:auto val="1"/>
        <c:lblAlgn val="ctr"/>
        <c:lblOffset val="100"/>
        <c:noMultiLvlLbl val="0"/>
      </c:catAx>
      <c:valAx>
        <c:axId val="1451339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206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6</c:v>
                </c:pt>
                <c:pt idx="1">
                  <c:v>60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96971525096525</cdr:x>
      <cdr:y>0.37075827398408</cdr:y>
    </cdr:from>
    <cdr:to>
      <cdr:x>0.396476833976834</cdr:x>
      <cdr:y>0.602262253875157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75400" y="159300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3274613899614</cdr:x>
      <cdr:y>0.633012149141181</cdr:y>
    </cdr:from>
    <cdr:to>
      <cdr:x>0.841276544401544</cdr:x>
      <cdr:y>0.812987012987013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16040" y="271980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E212" activeCellId="0" sqref="E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8</v>
      </c>
      <c r="C212" s="37" t="n">
        <v>26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6</v>
      </c>
      <c r="C213" s="42" t="n">
        <v>21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27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3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6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6</v>
      </c>
      <c r="C217" s="42" t="n">
        <v>25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4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2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14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2</v>
      </c>
      <c r="C224" s="48" t="n">
        <v>178</v>
      </c>
      <c r="D224" s="48" t="n">
        <v>3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9622641509434</v>
      </c>
      <c r="D225" s="52" t="n">
        <v>0.16037735849056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0754716981132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6</v>
      </c>
      <c r="C234" s="76" t="n">
        <v>4</v>
      </c>
      <c r="D234" s="76" t="n">
        <v>12</v>
      </c>
      <c r="E234" s="76" t="n">
        <v>10</v>
      </c>
      <c r="F234" s="76" t="n">
        <v>19</v>
      </c>
      <c r="G234" s="76" t="n">
        <v>36</v>
      </c>
      <c r="H234" s="76" t="n">
        <v>30</v>
      </c>
      <c r="I234" s="76" t="n">
        <v>26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0</v>
      </c>
      <c r="C235" s="76" t="n">
        <v>3</v>
      </c>
      <c r="D235" s="76" t="n">
        <v>2</v>
      </c>
      <c r="E235" s="76" t="n">
        <v>7</v>
      </c>
      <c r="F235" s="76" t="n">
        <v>9</v>
      </c>
      <c r="G235" s="76" t="n">
        <v>12</v>
      </c>
      <c r="H235" s="76" t="n">
        <v>16</v>
      </c>
      <c r="I235" s="76" t="n">
        <v>6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</v>
      </c>
      <c r="C236" s="76" t="n">
        <v>0</v>
      </c>
      <c r="D236" s="76" t="n">
        <v>0</v>
      </c>
      <c r="E236" s="76" t="n">
        <v>6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2</v>
      </c>
      <c r="C237" s="79" t="n">
        <v>7</v>
      </c>
      <c r="D237" s="79" t="n">
        <v>14</v>
      </c>
      <c r="E237" s="79" t="n">
        <v>23</v>
      </c>
      <c r="F237" s="79" t="n">
        <v>28</v>
      </c>
      <c r="G237" s="79" t="n">
        <v>48</v>
      </c>
      <c r="H237" s="79" t="n">
        <v>46</v>
      </c>
      <c r="I237" s="79" t="n">
        <v>32</v>
      </c>
      <c r="J237" s="80" t="n">
        <v>14</v>
      </c>
      <c r="K237" s="62"/>
      <c r="M237" s="71" t="n">
        <v>0.72641509433962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6037735849056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39:02Z</dcterms:created>
  <dc:creator>mllanos</dc:creator>
  <dc:description/>
  <dc:language>en-US</dc:language>
  <cp:lastModifiedBy>mllanos</cp:lastModifiedBy>
  <dcterms:modified xsi:type="dcterms:W3CDTF">2011-10-14T21:39:35Z</dcterms:modified>
  <cp:revision>0</cp:revision>
  <dc:subject/>
  <dc:title/>
</cp:coreProperties>
</file>