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HACUTEC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all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80</c:v>
                </c:pt>
                <c:pt idx="1">
                  <c:v>2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2</c:v>
                </c:pt>
                <c:pt idx="1">
                  <c:v>47</c:v>
                </c:pt>
                <c:pt idx="2">
                  <c:v>62</c:v>
                </c:pt>
                <c:pt idx="3">
                  <c:v>38</c:v>
                </c:pt>
                <c:pt idx="4">
                  <c:v>36</c:v>
                </c:pt>
                <c:pt idx="5">
                  <c:v>40</c:v>
                </c:pt>
                <c:pt idx="6">
                  <c:v>33</c:v>
                </c:pt>
                <c:pt idx="7">
                  <c:v>31</c:v>
                </c:pt>
                <c:pt idx="8">
                  <c:v>4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7</c:v>
                </c:pt>
                <c:pt idx="3">
                  <c:v>7</c:v>
                </c:pt>
                <c:pt idx="4">
                  <c:v>0</c:v>
                </c:pt>
                <c:pt idx="5">
                  <c:v>3</c:v>
                </c:pt>
                <c:pt idx="6">
                  <c:v>6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9188244"/>
        <c:axId val="48940417"/>
      </c:barChart>
      <c:catAx>
        <c:axId val="29188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0417"/>
        <c:crossesAt val="0"/>
        <c:auto val="1"/>
        <c:lblAlgn val="ctr"/>
        <c:lblOffset val="100"/>
        <c:noMultiLvlLbl val="0"/>
      </c:catAx>
      <c:valAx>
        <c:axId val="4894041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824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8</c:v>
                </c:pt>
                <c:pt idx="1">
                  <c:v>160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3</v>
      </c>
      <c r="C212" s="37" t="n">
        <v>5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7</v>
      </c>
      <c r="C213" s="42" t="n">
        <v>47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9</v>
      </c>
      <c r="C214" s="42" t="n">
        <v>62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45</v>
      </c>
      <c r="C215" s="42" t="n">
        <v>38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6</v>
      </c>
      <c r="C216" s="42" t="n">
        <v>36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9</v>
      </c>
      <c r="C218" s="42" t="n">
        <v>33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1</v>
      </c>
      <c r="C219" s="42" t="n">
        <v>31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4</v>
      </c>
      <c r="C220" s="42" t="n">
        <v>41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07</v>
      </c>
      <c r="C224" s="48" t="n">
        <v>380</v>
      </c>
      <c r="D224" s="48" t="n">
        <v>27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3660933660934</v>
      </c>
      <c r="D225" s="52" t="n">
        <v>0.066339066339066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199017199017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8</v>
      </c>
      <c r="C234" s="76" t="n">
        <v>6</v>
      </c>
      <c r="D234" s="76" t="n">
        <v>10</v>
      </c>
      <c r="E234" s="76" t="n">
        <v>9</v>
      </c>
      <c r="F234" s="76" t="n">
        <v>34</v>
      </c>
      <c r="G234" s="76" t="n">
        <v>83</v>
      </c>
      <c r="H234" s="76" t="n">
        <v>66</v>
      </c>
      <c r="I234" s="76" t="n">
        <v>19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60</v>
      </c>
      <c r="C235" s="76" t="n">
        <v>2</v>
      </c>
      <c r="D235" s="76" t="n">
        <v>15</v>
      </c>
      <c r="E235" s="76" t="n">
        <v>9</v>
      </c>
      <c r="F235" s="76" t="n">
        <v>29</v>
      </c>
      <c r="G235" s="76" t="n">
        <v>60</v>
      </c>
      <c r="H235" s="76" t="n">
        <v>38</v>
      </c>
      <c r="I235" s="76" t="n">
        <v>6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1</v>
      </c>
      <c r="D236" s="76" t="n">
        <v>4</v>
      </c>
      <c r="E236" s="76" t="n">
        <v>1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07</v>
      </c>
      <c r="C237" s="79" t="n">
        <v>9</v>
      </c>
      <c r="D237" s="79" t="n">
        <v>29</v>
      </c>
      <c r="E237" s="79" t="n">
        <v>32</v>
      </c>
      <c r="F237" s="79" t="n">
        <v>63</v>
      </c>
      <c r="G237" s="79" t="n">
        <v>143</v>
      </c>
      <c r="H237" s="79" t="n">
        <v>104</v>
      </c>
      <c r="I237" s="79" t="n">
        <v>25</v>
      </c>
      <c r="J237" s="80" t="n">
        <v>2</v>
      </c>
      <c r="K237" s="62"/>
      <c r="M237" s="71" t="n">
        <v>0.82309582309582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49140049140049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5:18Z</dcterms:created>
  <dc:creator>hzegarra</dc:creator>
  <dc:description/>
  <dc:language>en-US</dc:language>
  <cp:lastModifiedBy>hzegarra</cp:lastModifiedBy>
  <dcterms:modified xsi:type="dcterms:W3CDTF">2011-10-14T21:56:33Z</dcterms:modified>
  <cp:revision>0</cp:revision>
  <dc:subject/>
  <dc:title/>
</cp:coreProperties>
</file>