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QUILLA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1</c:v>
                </c:pt>
                <c:pt idx="1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4</c:v>
                </c:pt>
                <c:pt idx="1">
                  <c:v>49</c:v>
                </c:pt>
                <c:pt idx="2">
                  <c:v>40</c:v>
                </c:pt>
                <c:pt idx="3">
                  <c:v>42</c:v>
                </c:pt>
                <c:pt idx="4">
                  <c:v>56</c:v>
                </c:pt>
                <c:pt idx="5">
                  <c:v>38</c:v>
                </c:pt>
                <c:pt idx="6">
                  <c:v>36</c:v>
                </c:pt>
                <c:pt idx="7">
                  <c:v>91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6</c:v>
                </c:pt>
                <c:pt idx="2">
                  <c:v>4</c:v>
                </c:pt>
                <c:pt idx="3">
                  <c:v>3</c:v>
                </c:pt>
                <c:pt idx="4">
                  <c:v>7</c:v>
                </c:pt>
                <c:pt idx="5">
                  <c:v>7</c:v>
                </c:pt>
                <c:pt idx="6">
                  <c:v>12</c:v>
                </c:pt>
                <c:pt idx="7">
                  <c:v>19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648705"/>
        <c:axId val="34582772"/>
      </c:barChart>
      <c:catAx>
        <c:axId val="6648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82772"/>
        <c:crossesAt val="0"/>
        <c:auto val="1"/>
        <c:lblAlgn val="ctr"/>
        <c:lblOffset val="100"/>
        <c:noMultiLvlLbl val="0"/>
      </c:catAx>
      <c:valAx>
        <c:axId val="3458277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84</c:v>
                </c:pt>
                <c:pt idx="1">
                  <c:v>213</c:v>
                </c:pt>
                <c:pt idx="2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7</v>
      </c>
      <c r="C212" s="37" t="n">
        <v>34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5</v>
      </c>
      <c r="C213" s="42" t="n">
        <v>49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4</v>
      </c>
      <c r="C214" s="42" t="n">
        <v>4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42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3</v>
      </c>
      <c r="C216" s="42" t="n">
        <v>56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5</v>
      </c>
      <c r="C217" s="42" t="n">
        <v>38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8</v>
      </c>
      <c r="C218" s="42" t="n">
        <v>36</v>
      </c>
      <c r="D218" s="43" t="n">
        <v>1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0</v>
      </c>
      <c r="C219" s="42" t="n">
        <v>91</v>
      </c>
      <c r="D219" s="43" t="n">
        <v>19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45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04</v>
      </c>
      <c r="C224" s="48" t="n">
        <v>431</v>
      </c>
      <c r="D224" s="48" t="n">
        <v>7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515873015873</v>
      </c>
      <c r="D225" s="52" t="n">
        <v>0.1448412698412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01587301587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84</v>
      </c>
      <c r="C234" s="76" t="n">
        <v>12</v>
      </c>
      <c r="D234" s="76" t="n">
        <v>24</v>
      </c>
      <c r="E234" s="76" t="n">
        <v>28</v>
      </c>
      <c r="F234" s="76" t="n">
        <v>30</v>
      </c>
      <c r="G234" s="76" t="n">
        <v>58</v>
      </c>
      <c r="H234" s="76" t="n">
        <v>57</v>
      </c>
      <c r="I234" s="76" t="n">
        <v>46</v>
      </c>
      <c r="J234" s="77" t="n">
        <v>2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3</v>
      </c>
      <c r="C235" s="76" t="n">
        <v>7</v>
      </c>
      <c r="D235" s="76" t="n">
        <v>28</v>
      </c>
      <c r="E235" s="76" t="n">
        <v>22</v>
      </c>
      <c r="F235" s="76" t="n">
        <v>42</v>
      </c>
      <c r="G235" s="76" t="n">
        <v>67</v>
      </c>
      <c r="H235" s="76" t="n">
        <v>30</v>
      </c>
      <c r="I235" s="76" t="n">
        <v>13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</v>
      </c>
      <c r="C236" s="76" t="n">
        <v>0</v>
      </c>
      <c r="D236" s="76" t="n">
        <v>1</v>
      </c>
      <c r="E236" s="76" t="n">
        <v>3</v>
      </c>
      <c r="F236" s="76" t="n">
        <v>1</v>
      </c>
      <c r="G236" s="76" t="n">
        <v>0</v>
      </c>
      <c r="H236" s="76" t="n">
        <v>1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04</v>
      </c>
      <c r="C237" s="79" t="n">
        <v>19</v>
      </c>
      <c r="D237" s="79" t="n">
        <v>53</v>
      </c>
      <c r="E237" s="79" t="n">
        <v>53</v>
      </c>
      <c r="F237" s="79" t="n">
        <v>73</v>
      </c>
      <c r="G237" s="79" t="n">
        <v>125</v>
      </c>
      <c r="H237" s="79" t="n">
        <v>88</v>
      </c>
      <c r="I237" s="79" t="n">
        <v>59</v>
      </c>
      <c r="J237" s="80" t="n">
        <v>34</v>
      </c>
      <c r="K237" s="62"/>
      <c r="M237" s="71" t="n">
        <v>0.684523809523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67460317460317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6:59Z</dcterms:created>
  <dc:creator>hzegarra</dc:creator>
  <dc:description/>
  <dc:language>en-US</dc:language>
  <cp:lastModifiedBy>hzegarra</cp:lastModifiedBy>
  <dcterms:modified xsi:type="dcterms:W3CDTF">2011-10-14T22:07:55Z</dcterms:modified>
  <cp:revision>0</cp:revision>
  <dc:subject/>
  <dc:title/>
</cp:coreProperties>
</file>