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IM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477</c:v>
                </c:pt>
                <c:pt idx="1">
                  <c:v>10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22</c:v>
                </c:pt>
                <c:pt idx="1">
                  <c:v>965</c:v>
                </c:pt>
                <c:pt idx="2">
                  <c:v>976</c:v>
                </c:pt>
                <c:pt idx="3">
                  <c:v>795</c:v>
                </c:pt>
                <c:pt idx="4">
                  <c:v>783</c:v>
                </c:pt>
                <c:pt idx="5">
                  <c:v>758</c:v>
                </c:pt>
                <c:pt idx="6">
                  <c:v>613</c:v>
                </c:pt>
                <c:pt idx="7">
                  <c:v>806</c:v>
                </c:pt>
                <c:pt idx="8">
                  <c:v>75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3</c:v>
                </c:pt>
                <c:pt idx="1">
                  <c:v>138</c:v>
                </c:pt>
                <c:pt idx="2">
                  <c:v>127</c:v>
                </c:pt>
                <c:pt idx="3">
                  <c:v>117</c:v>
                </c:pt>
                <c:pt idx="4">
                  <c:v>97</c:v>
                </c:pt>
                <c:pt idx="5">
                  <c:v>100</c:v>
                </c:pt>
                <c:pt idx="6">
                  <c:v>103</c:v>
                </c:pt>
                <c:pt idx="7">
                  <c:v>97</c:v>
                </c:pt>
                <c:pt idx="8">
                  <c:v>10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49410"/>
        <c:axId val="16789142"/>
      </c:barChart>
      <c:catAx>
        <c:axId val="5949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9142"/>
        <c:crossesAt val="0"/>
        <c:auto val="1"/>
        <c:lblAlgn val="ctr"/>
        <c:lblOffset val="100"/>
        <c:noMultiLvlLbl val="0"/>
      </c:catAx>
      <c:valAx>
        <c:axId val="167891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410"/>
        <c:crossBetween val="midCat"/>
        <c:majorUnit val="40"/>
        <c:minorUnit val="2.5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46</c:v>
                </c:pt>
                <c:pt idx="1">
                  <c:v>2669</c:v>
                </c:pt>
                <c:pt idx="2">
                  <c:v>10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57017176372015</cdr:y>
    </cdr:from>
    <cdr:to>
      <cdr:x>16.375</cdr:x>
      <cdr:y>0.3425219941348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746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4030163385002</cdr:y>
    </cdr:from>
    <cdr:to>
      <cdr:x>1.0089888996139</cdr:x>
      <cdr:y>0.88671973188102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968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55</v>
      </c>
      <c r="C212" s="37" t="n">
        <v>1022</v>
      </c>
      <c r="D212" s="38" t="n">
        <v>13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03</v>
      </c>
      <c r="C213" s="42" t="n">
        <v>965</v>
      </c>
      <c r="D213" s="43" t="n">
        <v>13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3</v>
      </c>
      <c r="C214" s="42" t="n">
        <v>976</v>
      </c>
      <c r="D214" s="43" t="n">
        <v>12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12</v>
      </c>
      <c r="C215" s="42" t="n">
        <v>795</v>
      </c>
      <c r="D215" s="43" t="n">
        <v>11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80</v>
      </c>
      <c r="C216" s="42" t="n">
        <v>783</v>
      </c>
      <c r="D216" s="43" t="n">
        <v>9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58</v>
      </c>
      <c r="C217" s="42" t="n">
        <v>758</v>
      </c>
      <c r="D217" s="43" t="n">
        <v>10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6</v>
      </c>
      <c r="C218" s="42" t="n">
        <v>613</v>
      </c>
      <c r="D218" s="43" t="n">
        <v>10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03</v>
      </c>
      <c r="C219" s="42" t="n">
        <v>806</v>
      </c>
      <c r="D219" s="43" t="n">
        <v>9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67</v>
      </c>
      <c r="C220" s="42" t="n">
        <v>759</v>
      </c>
      <c r="D220" s="43" t="n">
        <v>10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497</v>
      </c>
      <c r="C224" s="48" t="n">
        <v>7477</v>
      </c>
      <c r="D224" s="48" t="n">
        <v>10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9957632105449</v>
      </c>
      <c r="D225" s="52" t="n">
        <v>0.12004236789455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48399246704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46</v>
      </c>
      <c r="C234" s="76" t="n">
        <v>192</v>
      </c>
      <c r="D234" s="76" t="n">
        <v>400</v>
      </c>
      <c r="E234" s="76" t="n">
        <v>356</v>
      </c>
      <c r="F234" s="76" t="n">
        <v>557</v>
      </c>
      <c r="G234" s="76" t="n">
        <v>1190</v>
      </c>
      <c r="H234" s="76" t="n">
        <v>1064</v>
      </c>
      <c r="I234" s="76" t="n">
        <v>639</v>
      </c>
      <c r="J234" s="77" t="n">
        <v>34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669</v>
      </c>
      <c r="C235" s="76" t="n">
        <v>111</v>
      </c>
      <c r="D235" s="76" t="n">
        <v>240</v>
      </c>
      <c r="E235" s="76" t="n">
        <v>230</v>
      </c>
      <c r="F235" s="76" t="n">
        <v>493</v>
      </c>
      <c r="G235" s="76" t="n">
        <v>830</v>
      </c>
      <c r="H235" s="76" t="n">
        <v>474</v>
      </c>
      <c r="I235" s="76" t="n">
        <v>206</v>
      </c>
      <c r="J235" s="77" t="n">
        <v>8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81</v>
      </c>
      <c r="C236" s="76" t="n">
        <v>110</v>
      </c>
      <c r="D236" s="76" t="n">
        <v>245</v>
      </c>
      <c r="E236" s="76" t="n">
        <v>536</v>
      </c>
      <c r="F236" s="76" t="n">
        <v>113</v>
      </c>
      <c r="G236" s="76" t="n">
        <v>41</v>
      </c>
      <c r="H236" s="76" t="n">
        <v>25</v>
      </c>
      <c r="I236" s="76" t="n">
        <v>7</v>
      </c>
      <c r="J236" s="77" t="n">
        <v>4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496</v>
      </c>
      <c r="C237" s="79" t="n">
        <v>413</v>
      </c>
      <c r="D237" s="79" t="n">
        <v>885</v>
      </c>
      <c r="E237" s="79" t="n">
        <v>1122</v>
      </c>
      <c r="F237" s="79" t="n">
        <v>1163</v>
      </c>
      <c r="G237" s="79" t="n">
        <v>2061</v>
      </c>
      <c r="H237" s="79" t="n">
        <v>1563</v>
      </c>
      <c r="I237" s="79" t="n">
        <v>852</v>
      </c>
      <c r="J237" s="80" t="n">
        <v>437</v>
      </c>
      <c r="K237" s="62"/>
      <c r="M237" s="71" t="n">
        <v>0.6637241054613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43596986817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02:07Z</dcterms:created>
  <dc:creator>dgalvez1</dc:creator>
  <dc:description/>
  <dc:language>en-US</dc:language>
  <cp:lastModifiedBy>dgalvez1</cp:lastModifiedBy>
  <dcterms:modified xsi:type="dcterms:W3CDTF">2011-10-14T23:02:28Z</dcterms:modified>
  <cp:revision>0</cp:revision>
  <dc:subject/>
  <dc:title/>
</cp:coreProperties>
</file>