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AMAZON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 sido tranferida a los Gobiernos Locales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8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4</c:v>
                </c:pt>
                <c:pt idx="1">
                  <c:v>50</c:v>
                </c:pt>
                <c:pt idx="2">
                  <c:v>51</c:v>
                </c:pt>
                <c:pt idx="3">
                  <c:v>50</c:v>
                </c:pt>
                <c:pt idx="4">
                  <c:v>48</c:v>
                </c:pt>
                <c:pt idx="5">
                  <c:v>50</c:v>
                </c:pt>
                <c:pt idx="6">
                  <c:v>47</c:v>
                </c:pt>
                <c:pt idx="7">
                  <c:v>48</c:v>
                </c:pt>
                <c:pt idx="8">
                  <c:v>3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0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6121233"/>
        <c:axId val="26697497"/>
      </c:barChart>
      <c:catAx>
        <c:axId val="36121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7497"/>
        <c:crossesAt val="0"/>
        <c:auto val="1"/>
        <c:lblAlgn val="ctr"/>
        <c:lblOffset val="100"/>
        <c:noMultiLvlLbl val="0"/>
      </c:catAx>
      <c:valAx>
        <c:axId val="266974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123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3</c:v>
                </c:pt>
                <c:pt idx="1">
                  <c:v>235</c:v>
                </c:pt>
                <c:pt idx="2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88525579150579</cdr:x>
      <cdr:y>0.383996648512778</cdr:y>
    </cdr:from>
    <cdr:to>
      <cdr:x>0.399493243243243</cdr:x>
      <cdr:y>0.62949308755760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25000" y="1649880"/>
          <a:ext cx="125892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08976833976834</cdr:x>
      <cdr:y>0.676749057394219</cdr:y>
    </cdr:from>
    <cdr:to>
      <cdr:x>0.833735521235521</cdr:x>
      <cdr:y>0.86476749057394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30720" y="290772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14" activeCellId="0" sqref="D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4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50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0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8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8</v>
      </c>
      <c r="C217" s="42" t="n">
        <v>50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5</v>
      </c>
      <c r="C218" s="42" t="n">
        <v>47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30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9</v>
      </c>
      <c r="C224" s="48" t="n">
        <v>428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528183716075</v>
      </c>
      <c r="D225" s="52" t="n">
        <v>0.1064718162839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64509394572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3</v>
      </c>
      <c r="C234" s="76" t="n">
        <v>6</v>
      </c>
      <c r="D234" s="76" t="n">
        <v>27</v>
      </c>
      <c r="E234" s="76" t="n">
        <v>23</v>
      </c>
      <c r="F234" s="76" t="n">
        <v>22</v>
      </c>
      <c r="G234" s="76" t="n">
        <v>52</v>
      </c>
      <c r="H234" s="76" t="n">
        <v>41</v>
      </c>
      <c r="I234" s="76" t="n">
        <v>24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5</v>
      </c>
      <c r="C235" s="76" t="n">
        <v>10</v>
      </c>
      <c r="D235" s="76" t="n">
        <v>19</v>
      </c>
      <c r="E235" s="76" t="n">
        <v>24</v>
      </c>
      <c r="F235" s="76" t="n">
        <v>47</v>
      </c>
      <c r="G235" s="76" t="n">
        <v>61</v>
      </c>
      <c r="H235" s="76" t="n">
        <v>45</v>
      </c>
      <c r="I235" s="76" t="n">
        <v>19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1</v>
      </c>
      <c r="C236" s="76" t="n">
        <v>2</v>
      </c>
      <c r="D236" s="76" t="n">
        <v>8</v>
      </c>
      <c r="E236" s="76" t="n">
        <v>23</v>
      </c>
      <c r="F236" s="76" t="n">
        <v>2</v>
      </c>
      <c r="G236" s="76" t="n">
        <v>2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9</v>
      </c>
      <c r="C237" s="79" t="n">
        <v>18</v>
      </c>
      <c r="D237" s="79" t="n">
        <v>54</v>
      </c>
      <c r="E237" s="79" t="n">
        <v>70</v>
      </c>
      <c r="F237" s="79" t="n">
        <v>71</v>
      </c>
      <c r="G237" s="79" t="n">
        <v>115</v>
      </c>
      <c r="H237" s="79" t="n">
        <v>88</v>
      </c>
      <c r="I237" s="79" t="n">
        <v>45</v>
      </c>
      <c r="J237" s="80" t="n">
        <v>18</v>
      </c>
      <c r="K237" s="62"/>
      <c r="M237" s="71" t="n">
        <v>0.66597077244258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57828810020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34:41Z</dcterms:created>
  <dc:creator>mllanos</dc:creator>
  <dc:description/>
  <dc:language>en-US</dc:language>
  <cp:lastModifiedBy>mllanos</cp:lastModifiedBy>
  <dcterms:modified xsi:type="dcterms:W3CDTF">2011-10-14T22:35:35Z</dcterms:modified>
  <cp:revision>0</cp:revision>
  <dc:subject/>
  <dc:title/>
</cp:coreProperties>
</file>