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REQUIP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4</c:v>
                </c:pt>
                <c:pt idx="1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0</c:v>
                </c:pt>
                <c:pt idx="1">
                  <c:v>130</c:v>
                </c:pt>
                <c:pt idx="2">
                  <c:v>135</c:v>
                </c:pt>
                <c:pt idx="3">
                  <c:v>89</c:v>
                </c:pt>
                <c:pt idx="4">
                  <c:v>120</c:v>
                </c:pt>
                <c:pt idx="5">
                  <c:v>110</c:v>
                </c:pt>
                <c:pt idx="6">
                  <c:v>86</c:v>
                </c:pt>
                <c:pt idx="7">
                  <c:v>73</c:v>
                </c:pt>
                <c:pt idx="8">
                  <c:v>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2</c:v>
                </c:pt>
                <c:pt idx="2">
                  <c:v>21</c:v>
                </c:pt>
                <c:pt idx="3">
                  <c:v>7</c:v>
                </c:pt>
                <c:pt idx="4">
                  <c:v>8</c:v>
                </c:pt>
                <c:pt idx="5">
                  <c:v>18</c:v>
                </c:pt>
                <c:pt idx="6">
                  <c:v>16</c:v>
                </c:pt>
                <c:pt idx="7">
                  <c:v>8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683453"/>
        <c:axId val="65633027"/>
      </c:barChart>
      <c:catAx>
        <c:axId val="55683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3027"/>
        <c:crossesAt val="0"/>
        <c:auto val="1"/>
        <c:lblAlgn val="ctr"/>
        <c:lblOffset val="100"/>
        <c:noMultiLvlLbl val="0"/>
      </c:catAx>
      <c:valAx>
        <c:axId val="656330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345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4</c:v>
                </c:pt>
                <c:pt idx="1">
                  <c:v>351</c:v>
                </c:pt>
                <c:pt idx="2">
                  <c:v>1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49975868725869</cdr:x>
      <cdr:y>0.386258902387935</cdr:y>
    </cdr:from>
    <cdr:to>
      <cdr:x>0.361003861003861</cdr:x>
      <cdr:y>0.6317553414327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94960" y="165960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16276544401544</cdr:x>
      <cdr:y>0.672224549643904</cdr:y>
    </cdr:from>
    <cdr:to>
      <cdr:x>0.840974903474903</cdr:x>
      <cdr:y>0.86024298282362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4280" y="2888280"/>
          <a:ext cx="74412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F210" activeCellId="0" sqref="F2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4</v>
      </c>
      <c r="C212" s="37" t="n">
        <v>140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2</v>
      </c>
      <c r="C213" s="42" t="n">
        <v>130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6</v>
      </c>
      <c r="C214" s="42" t="n">
        <v>135</v>
      </c>
      <c r="D214" s="43" t="n">
        <v>2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6</v>
      </c>
      <c r="C215" s="42" t="n">
        <v>89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8</v>
      </c>
      <c r="C216" s="42" t="n">
        <v>120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8</v>
      </c>
      <c r="C217" s="42" t="n">
        <v>110</v>
      </c>
      <c r="D217" s="43" t="n">
        <v>1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2</v>
      </c>
      <c r="C218" s="42" t="n">
        <v>86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4</v>
      </c>
      <c r="C220" s="42" t="n">
        <v>91</v>
      </c>
      <c r="D220" s="43" t="n">
        <v>1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91</v>
      </c>
      <c r="C224" s="48" t="n">
        <v>974</v>
      </c>
      <c r="D224" s="48" t="n">
        <v>1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275893675527</v>
      </c>
      <c r="D225" s="52" t="n">
        <v>0.1072410632447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747937671860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4</v>
      </c>
      <c r="C234" s="76" t="n">
        <v>37</v>
      </c>
      <c r="D234" s="76" t="n">
        <v>66</v>
      </c>
      <c r="E234" s="76" t="n">
        <v>50</v>
      </c>
      <c r="F234" s="76" t="n">
        <v>79</v>
      </c>
      <c r="G234" s="76" t="n">
        <v>157</v>
      </c>
      <c r="H234" s="76" t="n">
        <v>121</v>
      </c>
      <c r="I234" s="76" t="n">
        <v>84</v>
      </c>
      <c r="J234" s="77" t="n">
        <v>4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51</v>
      </c>
      <c r="C235" s="76" t="n">
        <v>4</v>
      </c>
      <c r="D235" s="76" t="n">
        <v>11</v>
      </c>
      <c r="E235" s="76" t="n">
        <v>29</v>
      </c>
      <c r="F235" s="76" t="n">
        <v>70</v>
      </c>
      <c r="G235" s="76" t="n">
        <v>110</v>
      </c>
      <c r="H235" s="76" t="n">
        <v>78</v>
      </c>
      <c r="I235" s="76" t="n">
        <v>36</v>
      </c>
      <c r="J235" s="77" t="n">
        <v>1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6</v>
      </c>
      <c r="C236" s="76" t="n">
        <v>5</v>
      </c>
      <c r="D236" s="76" t="n">
        <v>15</v>
      </c>
      <c r="E236" s="76" t="n">
        <v>53</v>
      </c>
      <c r="F236" s="76" t="n">
        <v>18</v>
      </c>
      <c r="G236" s="76" t="n">
        <v>11</v>
      </c>
      <c r="H236" s="76" t="n">
        <v>4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91</v>
      </c>
      <c r="C237" s="79" t="n">
        <v>46</v>
      </c>
      <c r="D237" s="79" t="n">
        <v>92</v>
      </c>
      <c r="E237" s="79" t="n">
        <v>132</v>
      </c>
      <c r="F237" s="79" t="n">
        <v>167</v>
      </c>
      <c r="G237" s="79" t="n">
        <v>278</v>
      </c>
      <c r="H237" s="79" t="n">
        <v>203</v>
      </c>
      <c r="I237" s="79" t="n">
        <v>120</v>
      </c>
      <c r="J237" s="80" t="n">
        <v>53</v>
      </c>
      <c r="K237" s="62"/>
      <c r="M237" s="71" t="n">
        <v>0.7039413382218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57928505957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6:08Z</dcterms:created>
  <dc:creator>mllanos</dc:creator>
  <dc:description/>
  <dc:language>en-US</dc:language>
  <cp:lastModifiedBy>mllanos</cp:lastModifiedBy>
  <dcterms:modified xsi:type="dcterms:W3CDTF">2011-10-14T22:56:56Z</dcterms:modified>
  <cp:revision>0</cp:revision>
  <dc:subject/>
  <dc:title/>
</cp:coreProperties>
</file>