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MBAYEQU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5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3</c:v>
                </c:pt>
                <c:pt idx="1">
                  <c:v>73</c:v>
                </c:pt>
                <c:pt idx="2">
                  <c:v>71</c:v>
                </c:pt>
                <c:pt idx="3">
                  <c:v>50</c:v>
                </c:pt>
                <c:pt idx="4">
                  <c:v>71</c:v>
                </c:pt>
                <c:pt idx="5">
                  <c:v>52</c:v>
                </c:pt>
                <c:pt idx="6">
                  <c:v>44</c:v>
                </c:pt>
                <c:pt idx="7">
                  <c:v>53</c:v>
                </c:pt>
                <c:pt idx="8">
                  <c:v>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255405"/>
        <c:axId val="25558778"/>
      </c:barChart>
      <c:catAx>
        <c:axId val="29255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8778"/>
        <c:crossesAt val="0"/>
        <c:auto val="1"/>
        <c:lblAlgn val="ctr"/>
        <c:lblOffset val="100"/>
        <c:noMultiLvlLbl val="0"/>
      </c:catAx>
      <c:valAx>
        <c:axId val="255587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54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1</c:v>
                </c:pt>
                <c:pt idx="1">
                  <c:v>124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57017176372015</cdr:y>
    </cdr:from>
    <cdr:to>
      <cdr:x>16.375</cdr:x>
      <cdr:y>0.3425219941348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746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4030163385002</cdr:y>
    </cdr:from>
    <cdr:to>
      <cdr:x>1.0089888996139</cdr:x>
      <cdr:y>0.88671973188102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1968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D208" activeCellId="0" sqref="D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3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6</v>
      </c>
      <c r="C213" s="42" t="n">
        <v>7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3</v>
      </c>
      <c r="C214" s="42" t="n">
        <v>7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0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5</v>
      </c>
      <c r="C216" s="42" t="n">
        <v>71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7</v>
      </c>
      <c r="C217" s="42" t="n">
        <v>5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4</v>
      </c>
      <c r="C218" s="42" t="n">
        <v>4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2</v>
      </c>
      <c r="C220" s="42" t="n">
        <v>38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37</v>
      </c>
      <c r="C224" s="48" t="n">
        <v>495</v>
      </c>
      <c r="D224" s="48" t="n">
        <v>4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1787709497207</v>
      </c>
      <c r="D225" s="52" t="n">
        <v>0.07821229050279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621973929236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1</v>
      </c>
      <c r="C234" s="76" t="n">
        <v>7</v>
      </c>
      <c r="D234" s="76" t="n">
        <v>22</v>
      </c>
      <c r="E234" s="76" t="n">
        <v>35</v>
      </c>
      <c r="F234" s="76" t="n">
        <v>59</v>
      </c>
      <c r="G234" s="76" t="n">
        <v>119</v>
      </c>
      <c r="H234" s="76" t="n">
        <v>97</v>
      </c>
      <c r="I234" s="76" t="n">
        <v>43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4</v>
      </c>
      <c r="C235" s="76" t="n">
        <v>2</v>
      </c>
      <c r="D235" s="76" t="n">
        <v>4</v>
      </c>
      <c r="E235" s="76" t="n">
        <v>10</v>
      </c>
      <c r="F235" s="76" t="n">
        <v>35</v>
      </c>
      <c r="G235" s="76" t="n">
        <v>46</v>
      </c>
      <c r="H235" s="76" t="n">
        <v>15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2</v>
      </c>
      <c r="D236" s="76" t="n">
        <v>5</v>
      </c>
      <c r="E236" s="76" t="n">
        <v>13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37</v>
      </c>
      <c r="C237" s="79" t="n">
        <v>11</v>
      </c>
      <c r="D237" s="79" t="n">
        <v>31</v>
      </c>
      <c r="E237" s="79" t="n">
        <v>58</v>
      </c>
      <c r="F237" s="79" t="n">
        <v>95</v>
      </c>
      <c r="G237" s="79" t="n">
        <v>166</v>
      </c>
      <c r="H237" s="79" t="n">
        <v>112</v>
      </c>
      <c r="I237" s="79" t="n">
        <v>53</v>
      </c>
      <c r="J237" s="80" t="n">
        <v>11</v>
      </c>
      <c r="K237" s="62"/>
      <c r="M237" s="71" t="n">
        <v>0.7932960893854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0484171322160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54:55Z</dcterms:created>
  <dc:creator>dgalvez1</dc:creator>
  <dc:description/>
  <dc:language>en-US</dc:language>
  <cp:lastModifiedBy>dgalvez1</cp:lastModifiedBy>
  <dcterms:modified xsi:type="dcterms:W3CDTF">2011-10-14T22:55:19Z</dcterms:modified>
  <cp:revision>0</cp:revision>
  <dc:subject/>
  <dc:title/>
</cp:coreProperties>
</file>