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PURÍMAC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77</c:v>
                </c:pt>
                <c:pt idx="1">
                  <c:v>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4</c:v>
                </c:pt>
                <c:pt idx="1">
                  <c:v>82</c:v>
                </c:pt>
                <c:pt idx="2">
                  <c:v>108</c:v>
                </c:pt>
                <c:pt idx="3">
                  <c:v>65</c:v>
                </c:pt>
                <c:pt idx="4">
                  <c:v>84</c:v>
                </c:pt>
                <c:pt idx="5">
                  <c:v>70</c:v>
                </c:pt>
                <c:pt idx="6">
                  <c:v>57</c:v>
                </c:pt>
                <c:pt idx="7">
                  <c:v>73</c:v>
                </c:pt>
                <c:pt idx="8">
                  <c:v>6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9</c:v>
                </c:pt>
                <c:pt idx="3">
                  <c:v>9</c:v>
                </c:pt>
                <c:pt idx="4">
                  <c:v>10</c:v>
                </c:pt>
                <c:pt idx="5">
                  <c:v>6</c:v>
                </c:pt>
                <c:pt idx="6">
                  <c:v>10</c:v>
                </c:pt>
                <c:pt idx="7">
                  <c:v>8</c:v>
                </c:pt>
                <c:pt idx="8">
                  <c:v>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2369598"/>
        <c:axId val="53569933"/>
      </c:barChart>
      <c:catAx>
        <c:axId val="12369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9933"/>
        <c:crossesAt val="0"/>
        <c:auto val="1"/>
        <c:lblAlgn val="ctr"/>
        <c:lblOffset val="100"/>
        <c:noMultiLvlLbl val="0"/>
      </c:catAx>
      <c:valAx>
        <c:axId val="535699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959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32</c:v>
                </c:pt>
                <c:pt idx="1">
                  <c:v>311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70970077220077</cdr:x>
      <cdr:y>0.386258902387935</cdr:y>
    </cdr:from>
    <cdr:to>
      <cdr:x>0.38199806949807</cdr:x>
      <cdr:y>0.6317553414327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20240" y="1659600"/>
          <a:ext cx="1259280" cy="1054800"/>
        </a:xfrm>
        <a:prstGeom prst="rect">
          <a:avLst/>
        </a:prstGeom>
        <a:ln w="0">
          <a:noFill/>
        </a:ln>
      </cdr:spPr>
    </cdr:pic>
  </cdr:relSizeAnchor>
  <cdr:relSizeAnchor>
    <cdr:from>
      <cdr:x>0.741976351351351</cdr:x>
      <cdr:y>0.684541265186426</cdr:y>
    </cdr:from>
    <cdr:to>
      <cdr:x>0.866735038610039</cdr:x>
      <cdr:y>0.87247591118558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427640" y="2941200"/>
          <a:ext cx="744480" cy="8074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86</v>
      </c>
      <c r="C212" s="37" t="n">
        <v>74</v>
      </c>
      <c r="D212" s="38" t="n">
        <v>1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2</v>
      </c>
      <c r="C213" s="42" t="n">
        <v>82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7</v>
      </c>
      <c r="C214" s="42" t="n">
        <v>108</v>
      </c>
      <c r="D214" s="43" t="n">
        <v>1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4</v>
      </c>
      <c r="C215" s="42" t="n">
        <v>65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4</v>
      </c>
      <c r="C216" s="42" t="n">
        <v>84</v>
      </c>
      <c r="D216" s="43" t="n">
        <v>1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6</v>
      </c>
      <c r="C217" s="42" t="n">
        <v>70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7</v>
      </c>
      <c r="C218" s="42" t="n">
        <v>57</v>
      </c>
      <c r="D218" s="43" t="n">
        <v>1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1</v>
      </c>
      <c r="C219" s="42" t="n">
        <v>73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3</v>
      </c>
      <c r="C220" s="42" t="n">
        <v>64</v>
      </c>
      <c r="D220" s="43" t="n">
        <v>9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70</v>
      </c>
      <c r="C224" s="48" t="n">
        <v>677</v>
      </c>
      <c r="D224" s="48" t="n">
        <v>9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9220779220779</v>
      </c>
      <c r="D225" s="52" t="n">
        <v>0.12077922077922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701298701298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32</v>
      </c>
      <c r="C234" s="76" t="n">
        <v>18</v>
      </c>
      <c r="D234" s="76" t="n">
        <v>38</v>
      </c>
      <c r="E234" s="76" t="n">
        <v>26</v>
      </c>
      <c r="F234" s="76" t="n">
        <v>67</v>
      </c>
      <c r="G234" s="76" t="n">
        <v>99</v>
      </c>
      <c r="H234" s="76" t="n">
        <v>95</v>
      </c>
      <c r="I234" s="76" t="n">
        <v>56</v>
      </c>
      <c r="J234" s="77" t="n">
        <v>3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11</v>
      </c>
      <c r="C235" s="76" t="n">
        <v>5</v>
      </c>
      <c r="D235" s="76" t="n">
        <v>12</v>
      </c>
      <c r="E235" s="76" t="n">
        <v>24</v>
      </c>
      <c r="F235" s="76" t="n">
        <v>54</v>
      </c>
      <c r="G235" s="76" t="n">
        <v>96</v>
      </c>
      <c r="H235" s="76" t="n">
        <v>74</v>
      </c>
      <c r="I235" s="76" t="n">
        <v>28</v>
      </c>
      <c r="J235" s="77" t="n">
        <v>1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0</v>
      </c>
      <c r="D236" s="76" t="n">
        <v>6</v>
      </c>
      <c r="E236" s="76" t="n">
        <v>15</v>
      </c>
      <c r="F236" s="76" t="n">
        <v>3</v>
      </c>
      <c r="G236" s="76" t="n">
        <v>0</v>
      </c>
      <c r="H236" s="76" t="n">
        <v>2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70</v>
      </c>
      <c r="C237" s="79" t="n">
        <v>23</v>
      </c>
      <c r="D237" s="79" t="n">
        <v>56</v>
      </c>
      <c r="E237" s="79" t="n">
        <v>65</v>
      </c>
      <c r="F237" s="79" t="n">
        <v>124</v>
      </c>
      <c r="G237" s="79" t="n">
        <v>195</v>
      </c>
      <c r="H237" s="79" t="n">
        <v>171</v>
      </c>
      <c r="I237" s="79" t="n">
        <v>84</v>
      </c>
      <c r="J237" s="80" t="n">
        <v>52</v>
      </c>
      <c r="K237" s="62"/>
      <c r="M237" s="71" t="n">
        <v>0.74545454545454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7532467532467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48:33Z</dcterms:created>
  <dc:creator>mllanos</dc:creator>
  <dc:description/>
  <dc:language>en-US</dc:language>
  <cp:lastModifiedBy>mllanos</cp:lastModifiedBy>
  <dcterms:modified xsi:type="dcterms:W3CDTF">2011-10-14T22:53:50Z</dcterms:modified>
  <cp:revision>0</cp:revision>
  <dc:subject/>
  <dc:title/>
</cp:coreProperties>
</file>