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HUANUC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3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728</c:v>
                </c:pt>
                <c:pt idx="1">
                  <c:v>6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5</c:v>
                </c:pt>
                <c:pt idx="1">
                  <c:v>85</c:v>
                </c:pt>
                <c:pt idx="2">
                  <c:v>91</c:v>
                </c:pt>
                <c:pt idx="3">
                  <c:v>69</c:v>
                </c:pt>
                <c:pt idx="4">
                  <c:v>58</c:v>
                </c:pt>
                <c:pt idx="5">
                  <c:v>77</c:v>
                </c:pt>
                <c:pt idx="6">
                  <c:v>73</c:v>
                </c:pt>
                <c:pt idx="7">
                  <c:v>93</c:v>
                </c:pt>
                <c:pt idx="8">
                  <c:v>9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9</c:v>
                </c:pt>
                <c:pt idx="1">
                  <c:v>5</c:v>
                </c:pt>
                <c:pt idx="2">
                  <c:v>4</c:v>
                </c:pt>
                <c:pt idx="3">
                  <c:v>9</c:v>
                </c:pt>
                <c:pt idx="4">
                  <c:v>8</c:v>
                </c:pt>
                <c:pt idx="5">
                  <c:v>17</c:v>
                </c:pt>
                <c:pt idx="6">
                  <c:v>3</c:v>
                </c:pt>
                <c:pt idx="7">
                  <c:v>7</c:v>
                </c:pt>
                <c:pt idx="8">
                  <c:v>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0300638"/>
        <c:axId val="29018689"/>
      </c:barChart>
      <c:catAx>
        <c:axId val="503006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18689"/>
        <c:crossesAt val="0"/>
        <c:auto val="1"/>
        <c:lblAlgn val="ctr"/>
        <c:lblOffset val="100"/>
        <c:noMultiLvlLbl val="0"/>
      </c:catAx>
      <c:valAx>
        <c:axId val="2901868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0063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62</c:v>
                </c:pt>
                <c:pt idx="1">
                  <c:v>331</c:v>
                </c:pt>
                <c:pt idx="2">
                  <c:v>10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32528957528958</cdr:x>
      <cdr:y>0.145035609551739</cdr:y>
    </cdr:from>
    <cdr:to>
      <cdr:x>0.242277992277992</cdr:x>
      <cdr:y>0.3305404273146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496800" y="6231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25229247104247</cdr:x>
      <cdr:y>0.831503979891077</cdr:y>
    </cdr:from>
    <cdr:to>
      <cdr:x>0.920246138996139</cdr:x>
      <cdr:y>0.97427733556765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924440" y="357264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C217" activeCellId="0" sqref="C21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94</v>
      </c>
      <c r="C212" s="37" t="n">
        <v>85</v>
      </c>
      <c r="D212" s="38" t="n">
        <v>9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90</v>
      </c>
      <c r="C213" s="42" t="n">
        <v>85</v>
      </c>
      <c r="D213" s="43" t="n">
        <v>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95</v>
      </c>
      <c r="C214" s="42" t="n">
        <v>91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78</v>
      </c>
      <c r="C215" s="42" t="n">
        <v>69</v>
      </c>
      <c r="D215" s="43" t="n">
        <v>9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66</v>
      </c>
      <c r="C216" s="42" t="n">
        <v>58</v>
      </c>
      <c r="D216" s="43" t="n">
        <v>8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94</v>
      </c>
      <c r="C217" s="42" t="n">
        <v>77</v>
      </c>
      <c r="D217" s="43" t="n">
        <v>17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76</v>
      </c>
      <c r="C218" s="42" t="n">
        <v>73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00</v>
      </c>
      <c r="C219" s="42" t="n">
        <v>93</v>
      </c>
      <c r="D219" s="43" t="n">
        <v>7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03</v>
      </c>
      <c r="C220" s="42" t="n">
        <v>97</v>
      </c>
      <c r="D220" s="43" t="n">
        <v>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796</v>
      </c>
      <c r="C224" s="48" t="n">
        <v>728</v>
      </c>
      <c r="D224" s="48" t="n">
        <v>6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4572864321608</v>
      </c>
      <c r="D225" s="52" t="n">
        <v>0.08542713567839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9723618090452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62</v>
      </c>
      <c r="C234" s="76" t="n">
        <v>4</v>
      </c>
      <c r="D234" s="76" t="n">
        <v>9</v>
      </c>
      <c r="E234" s="76" t="n">
        <v>27</v>
      </c>
      <c r="F234" s="76" t="n">
        <v>55</v>
      </c>
      <c r="G234" s="76" t="n">
        <v>84</v>
      </c>
      <c r="H234" s="76" t="n">
        <v>92</v>
      </c>
      <c r="I234" s="76" t="n">
        <v>61</v>
      </c>
      <c r="J234" s="77" t="n">
        <v>3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31</v>
      </c>
      <c r="C235" s="76" t="n">
        <v>8</v>
      </c>
      <c r="D235" s="76" t="n">
        <v>15</v>
      </c>
      <c r="E235" s="76" t="n">
        <v>19</v>
      </c>
      <c r="F235" s="76" t="n">
        <v>92</v>
      </c>
      <c r="G235" s="76" t="n">
        <v>102</v>
      </c>
      <c r="H235" s="76" t="n">
        <v>64</v>
      </c>
      <c r="I235" s="76" t="n">
        <v>24</v>
      </c>
      <c r="J235" s="77" t="n">
        <v>7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03</v>
      </c>
      <c r="C236" s="76" t="n">
        <v>9</v>
      </c>
      <c r="D236" s="76" t="n">
        <v>15</v>
      </c>
      <c r="E236" s="76" t="n">
        <v>51</v>
      </c>
      <c r="F236" s="76" t="n">
        <v>11</v>
      </c>
      <c r="G236" s="76" t="n">
        <v>8</v>
      </c>
      <c r="H236" s="76" t="n">
        <v>6</v>
      </c>
      <c r="I236" s="76" t="n">
        <v>2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796</v>
      </c>
      <c r="C237" s="79" t="n">
        <v>21</v>
      </c>
      <c r="D237" s="79" t="n">
        <v>39</v>
      </c>
      <c r="E237" s="79" t="n">
        <v>97</v>
      </c>
      <c r="F237" s="79" t="n">
        <v>158</v>
      </c>
      <c r="G237" s="79" t="n">
        <v>194</v>
      </c>
      <c r="H237" s="79" t="n">
        <v>162</v>
      </c>
      <c r="I237" s="79" t="n">
        <v>87</v>
      </c>
      <c r="J237" s="80" t="n">
        <v>38</v>
      </c>
      <c r="K237" s="62"/>
      <c r="M237" s="71" t="n">
        <v>0.75502512562814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7738693467336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3:15:10Z</dcterms:created>
  <dc:creator>hzegarra</dc:creator>
  <dc:description/>
  <dc:language>en-US</dc:language>
  <cp:lastModifiedBy>hzegarra</cp:lastModifiedBy>
  <dcterms:modified xsi:type="dcterms:W3CDTF">2011-10-14T23:16:35Z</dcterms:modified>
  <cp:revision>0</cp:revision>
  <dc:subject/>
  <dc:title/>
</cp:coreProperties>
</file>