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YACU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7</c:v>
                </c:pt>
                <c:pt idx="1">
                  <c:v>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3</c:v>
                </c:pt>
                <c:pt idx="1">
                  <c:v>133</c:v>
                </c:pt>
                <c:pt idx="2">
                  <c:v>157</c:v>
                </c:pt>
                <c:pt idx="3">
                  <c:v>149</c:v>
                </c:pt>
                <c:pt idx="4">
                  <c:v>146</c:v>
                </c:pt>
                <c:pt idx="5">
                  <c:v>140</c:v>
                </c:pt>
                <c:pt idx="6">
                  <c:v>126</c:v>
                </c:pt>
                <c:pt idx="7">
                  <c:v>152</c:v>
                </c:pt>
                <c:pt idx="8">
                  <c:v>16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9</c:v>
                </c:pt>
                <c:pt idx="5">
                  <c:v>13</c:v>
                </c:pt>
                <c:pt idx="6">
                  <c:v>16</c:v>
                </c:pt>
                <c:pt idx="7">
                  <c:v>17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856648"/>
        <c:axId val="22312413"/>
      </c:barChart>
      <c:catAx>
        <c:axId val="99856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2413"/>
        <c:crossesAt val="0"/>
        <c:auto val="1"/>
        <c:lblAlgn val="ctr"/>
        <c:lblOffset val="100"/>
        <c:noMultiLvlLbl val="0"/>
      </c:catAx>
      <c:valAx>
        <c:axId val="223124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6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1</c:v>
                </c:pt>
                <c:pt idx="1">
                  <c:v>657</c:v>
                </c:pt>
                <c:pt idx="2">
                  <c:v>1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2097611003861</cdr:x>
      <cdr:y>0.428236279849183</cdr:y>
    </cdr:from>
    <cdr:to>
      <cdr:x>0.420728764478765</cdr:x>
      <cdr:y>0.67373271889400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1720" y="183996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27256274131274</cdr:x>
      <cdr:y>0.684541265186426</cdr:y>
    </cdr:from>
    <cdr:to>
      <cdr:x>0.852014961389961</cdr:x>
      <cdr:y>0.872475911185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9800" y="294120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H241" activeCellId="0" sqref="H24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5</v>
      </c>
      <c r="C212" s="37" t="n">
        <v>143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4</v>
      </c>
      <c r="C213" s="42" t="n">
        <v>133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3</v>
      </c>
      <c r="C214" s="42" t="n">
        <v>157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5</v>
      </c>
      <c r="C215" s="42" t="n">
        <v>14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5</v>
      </c>
      <c r="C216" s="42" t="n">
        <v>146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3</v>
      </c>
      <c r="C217" s="42" t="n">
        <v>140</v>
      </c>
      <c r="D217" s="43" t="n">
        <v>1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2</v>
      </c>
      <c r="C218" s="42" t="n">
        <v>12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9</v>
      </c>
      <c r="C219" s="42" t="n">
        <v>152</v>
      </c>
      <c r="D219" s="43" t="n">
        <v>1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8</v>
      </c>
      <c r="C220" s="42" t="n">
        <v>161</v>
      </c>
      <c r="D220" s="43" t="n">
        <v>1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54</v>
      </c>
      <c r="C224" s="48" t="n">
        <v>1307</v>
      </c>
      <c r="D224" s="48" t="n">
        <v>1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899587345254</v>
      </c>
      <c r="D225" s="52" t="n">
        <v>0.101100412654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0110041265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1</v>
      </c>
      <c r="C234" s="76" t="n">
        <v>8</v>
      </c>
      <c r="D234" s="76" t="n">
        <v>44</v>
      </c>
      <c r="E234" s="76" t="n">
        <v>40</v>
      </c>
      <c r="F234" s="76" t="n">
        <v>78</v>
      </c>
      <c r="G234" s="76" t="n">
        <v>197</v>
      </c>
      <c r="H234" s="76" t="n">
        <v>133</v>
      </c>
      <c r="I234" s="76" t="n">
        <v>74</v>
      </c>
      <c r="J234" s="77" t="n">
        <v>6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7</v>
      </c>
      <c r="C235" s="76" t="n">
        <v>18</v>
      </c>
      <c r="D235" s="76" t="n">
        <v>41</v>
      </c>
      <c r="E235" s="76" t="n">
        <v>32</v>
      </c>
      <c r="F235" s="76" t="n">
        <v>117</v>
      </c>
      <c r="G235" s="76" t="n">
        <v>187</v>
      </c>
      <c r="H235" s="76" t="n">
        <v>129</v>
      </c>
      <c r="I235" s="76" t="n">
        <v>93</v>
      </c>
      <c r="J235" s="77" t="n">
        <v>4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6</v>
      </c>
      <c r="C236" s="76" t="n">
        <v>1</v>
      </c>
      <c r="D236" s="76" t="n">
        <v>21</v>
      </c>
      <c r="E236" s="76" t="n">
        <v>80</v>
      </c>
      <c r="F236" s="76" t="n">
        <v>26</v>
      </c>
      <c r="G236" s="76" t="n">
        <v>11</v>
      </c>
      <c r="H236" s="76" t="n">
        <v>7</v>
      </c>
      <c r="I236" s="76" t="n">
        <v>4</v>
      </c>
      <c r="J236" s="77" t="n">
        <v>6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54</v>
      </c>
      <c r="C237" s="79" t="n">
        <v>27</v>
      </c>
      <c r="D237" s="79" t="n">
        <v>106</v>
      </c>
      <c r="E237" s="79" t="n">
        <v>152</v>
      </c>
      <c r="F237" s="79" t="n">
        <v>221</v>
      </c>
      <c r="G237" s="79" t="n">
        <v>395</v>
      </c>
      <c r="H237" s="79" t="n">
        <v>269</v>
      </c>
      <c r="I237" s="79" t="n">
        <v>171</v>
      </c>
      <c r="J237" s="80" t="n">
        <v>113</v>
      </c>
      <c r="K237" s="62"/>
      <c r="M237" s="71" t="n">
        <v>0.7262723521320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7166437414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9:39Z</dcterms:created>
  <dc:creator>mllanos</dc:creator>
  <dc:description/>
  <dc:language>en-US</dc:language>
  <cp:lastModifiedBy>mllanos</cp:lastModifiedBy>
  <dcterms:modified xsi:type="dcterms:W3CDTF">2011-10-14T23:00:25Z</dcterms:modified>
  <cp:revision>0</cp:revision>
  <dc:subject/>
  <dc:title/>
</cp:coreProperties>
</file>