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83</c:v>
                </c:pt>
                <c:pt idx="1">
                  <c:v>1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30</c:v>
                </c:pt>
                <c:pt idx="2">
                  <c:v>128</c:v>
                </c:pt>
                <c:pt idx="3">
                  <c:v>118</c:v>
                </c:pt>
                <c:pt idx="4">
                  <c:v>127</c:v>
                </c:pt>
                <c:pt idx="5">
                  <c:v>111</c:v>
                </c:pt>
                <c:pt idx="6">
                  <c:v>103</c:v>
                </c:pt>
                <c:pt idx="7">
                  <c:v>120</c:v>
                </c:pt>
                <c:pt idx="8">
                  <c:v>1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9</c:v>
                </c:pt>
                <c:pt idx="2">
                  <c:v>14</c:v>
                </c:pt>
                <c:pt idx="3">
                  <c:v>18</c:v>
                </c:pt>
                <c:pt idx="4">
                  <c:v>16</c:v>
                </c:pt>
                <c:pt idx="5">
                  <c:v>7</c:v>
                </c:pt>
                <c:pt idx="6">
                  <c:v>17</c:v>
                </c:pt>
                <c:pt idx="7">
                  <c:v>14</c:v>
                </c:pt>
                <c:pt idx="8">
                  <c:v>1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5240306"/>
        <c:axId val="40525120"/>
      </c:barChart>
      <c:catAx>
        <c:axId val="35240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5120"/>
        <c:crossesAt val="0"/>
        <c:auto val="1"/>
        <c:lblAlgn val="ctr"/>
        <c:lblOffset val="100"/>
        <c:noMultiLvlLbl val="0"/>
      </c:catAx>
      <c:valAx>
        <c:axId val="405251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403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1</c:v>
                </c:pt>
                <c:pt idx="1">
                  <c:v>474</c:v>
                </c:pt>
                <c:pt idx="2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248552123552</cdr:x>
      <cdr:y>0.117972350230415</cdr:y>
    </cdr:from>
    <cdr:to>
      <cdr:x>0.321006274131274</cdr:x>
      <cdr:y>0.3034771679932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7240" y="506880"/>
          <a:ext cx="1138320" cy="7970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6</v>
      </c>
      <c r="C212" s="37" t="n">
        <v>135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9</v>
      </c>
      <c r="C213" s="42" t="n">
        <v>130</v>
      </c>
      <c r="D213" s="43" t="n">
        <v>2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2</v>
      </c>
      <c r="C214" s="42" t="n">
        <v>128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6</v>
      </c>
      <c r="C215" s="42" t="n">
        <v>118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3</v>
      </c>
      <c r="C216" s="42" t="n">
        <v>127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8</v>
      </c>
      <c r="C217" s="42" t="n">
        <v>11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0</v>
      </c>
      <c r="C218" s="42" t="n">
        <v>103</v>
      </c>
      <c r="D218" s="43" t="n">
        <v>1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4</v>
      </c>
      <c r="C219" s="42" t="n">
        <v>120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2</v>
      </c>
      <c r="C220" s="42" t="n">
        <v>111</v>
      </c>
      <c r="D220" s="43" t="n">
        <v>1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30</v>
      </c>
      <c r="C224" s="48" t="n">
        <v>1083</v>
      </c>
      <c r="D224" s="48" t="n">
        <v>1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0487804878049</v>
      </c>
      <c r="D225" s="52" t="n">
        <v>0.1195121951219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88617886178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1</v>
      </c>
      <c r="C234" s="76" t="n">
        <v>24</v>
      </c>
      <c r="D234" s="76" t="n">
        <v>40</v>
      </c>
      <c r="E234" s="76" t="n">
        <v>65</v>
      </c>
      <c r="F234" s="76" t="n">
        <v>109</v>
      </c>
      <c r="G234" s="76" t="n">
        <v>151</v>
      </c>
      <c r="H234" s="76" t="n">
        <v>130</v>
      </c>
      <c r="I234" s="76" t="n">
        <v>91</v>
      </c>
      <c r="J234" s="77" t="n">
        <v>3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74</v>
      </c>
      <c r="C235" s="76" t="n">
        <v>18</v>
      </c>
      <c r="D235" s="76" t="n">
        <v>47</v>
      </c>
      <c r="E235" s="76" t="n">
        <v>53</v>
      </c>
      <c r="F235" s="76" t="n">
        <v>121</v>
      </c>
      <c r="G235" s="76" t="n">
        <v>132</v>
      </c>
      <c r="H235" s="76" t="n">
        <v>74</v>
      </c>
      <c r="I235" s="76" t="n">
        <v>22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5</v>
      </c>
      <c r="C236" s="76" t="n">
        <v>4</v>
      </c>
      <c r="D236" s="76" t="n">
        <v>24</v>
      </c>
      <c r="E236" s="76" t="n">
        <v>68</v>
      </c>
      <c r="F236" s="76" t="n">
        <v>8</v>
      </c>
      <c r="G236" s="76" t="n">
        <v>6</v>
      </c>
      <c r="H236" s="76" t="n">
        <v>2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30</v>
      </c>
      <c r="C237" s="79" t="n">
        <v>46</v>
      </c>
      <c r="D237" s="79" t="n">
        <v>111</v>
      </c>
      <c r="E237" s="79" t="n">
        <v>186</v>
      </c>
      <c r="F237" s="79" t="n">
        <v>238</v>
      </c>
      <c r="G237" s="79" t="n">
        <v>289</v>
      </c>
      <c r="H237" s="79" t="n">
        <v>206</v>
      </c>
      <c r="I237" s="79" t="n">
        <v>115</v>
      </c>
      <c r="J237" s="80" t="n">
        <v>39</v>
      </c>
      <c r="K237" s="62"/>
      <c r="M237" s="71" t="n">
        <v>0.6894308943089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70731707317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20:12Z</dcterms:modified>
  <cp:revision>0</cp:revision>
  <dc:subject/>
  <dc:title/>
</cp:coreProperties>
</file>