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ANCASH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83638996139"/>
          <c:y val="0.0295768747381651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358108108108"/>
          <c:y val="0.335232509426058"/>
          <c:w val="0.519666988416988"/>
          <c:h val="0.4549643904482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95</c:v>
                </c:pt>
                <c:pt idx="1">
                  <c:v>7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64</c:v>
                </c:pt>
                <c:pt idx="1">
                  <c:v>34</c:v>
                </c:pt>
                <c:pt idx="2">
                  <c:v>31</c:v>
                </c:pt>
                <c:pt idx="3">
                  <c:v>33</c:v>
                </c:pt>
                <c:pt idx="4">
                  <c:v>29</c:v>
                </c:pt>
                <c:pt idx="5">
                  <c:v>66</c:v>
                </c:pt>
                <c:pt idx="6">
                  <c:v>47</c:v>
                </c:pt>
                <c:pt idx="7">
                  <c:v>100</c:v>
                </c:pt>
                <c:pt idx="8">
                  <c:v>9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4</c:v>
                </c:pt>
                <c:pt idx="1">
                  <c:v>8</c:v>
                </c:pt>
                <c:pt idx="2">
                  <c:v>6</c:v>
                </c:pt>
                <c:pt idx="3">
                  <c:v>9</c:v>
                </c:pt>
                <c:pt idx="4">
                  <c:v>4</c:v>
                </c:pt>
                <c:pt idx="5">
                  <c:v>11</c:v>
                </c:pt>
                <c:pt idx="6">
                  <c:v>9</c:v>
                </c:pt>
                <c:pt idx="7">
                  <c:v>12</c:v>
                </c:pt>
                <c:pt idx="8">
                  <c:v>1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4741814"/>
        <c:axId val="58497414"/>
      </c:barChart>
      <c:catAx>
        <c:axId val="147418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97414"/>
        <c:crossesAt val="0"/>
        <c:auto val="1"/>
        <c:lblAlgn val="ctr"/>
        <c:lblOffset val="100"/>
        <c:noMultiLvlLbl val="0"/>
      </c:catAx>
      <c:valAx>
        <c:axId val="5849741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4181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59100094301495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421392967803"/>
          <c:y val="0.3731219467232"/>
          <c:w val="0.616933854236831"/>
          <c:h val="0.5715734169047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33</c:v>
                </c:pt>
                <c:pt idx="1">
                  <c:v>248</c:v>
                </c:pt>
                <c:pt idx="2">
                  <c:v>8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4008204633205</cdr:x>
      <cdr:y>0.718475073313783</cdr:y>
    </cdr:from>
    <cdr:to>
      <cdr:x>0.670487451737452</cdr:x>
      <cdr:y>0.918475073313783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65640" y="3087000"/>
          <a:ext cx="635400" cy="859320"/>
        </a:xfrm>
        <a:prstGeom prst="rect">
          <a:avLst/>
        </a:prstGeom>
        <a:ln w="0">
          <a:noFill/>
        </a:ln>
      </cdr:spPr>
    </cdr:pic>
  </cdr:relSizeAnchor>
  <cdr:relSizeAnchor>
    <cdr:from>
      <cdr:x>0.167471042471042</cdr:x>
      <cdr:y>0.378969417679095</cdr:y>
    </cdr:from>
    <cdr:to>
      <cdr:x>0.378499034749035</cdr:x>
      <cdr:y>0.624465856723921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999360" y="1628280"/>
          <a:ext cx="1259280" cy="1054800"/>
        </a:xfrm>
        <a:prstGeom prst="rect">
          <a:avLst/>
        </a:prstGeom>
        <a:ln w="0">
          <a:noFill/>
        </a:ln>
      </cdr:spPr>
    </cdr:pic>
  </cdr:relSizeAnchor>
  <cdr:relSizeAnchor>
    <cdr:from>
      <cdr:x>0.696730212355212</cdr:x>
      <cdr:y>0.654964390448261</cdr:y>
    </cdr:from>
    <cdr:to>
      <cdr:x>0.8214888996139</cdr:x>
      <cdr:y>0.842982823627985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157640" y="2814120"/>
          <a:ext cx="744480" cy="8078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C223" activeCellId="0" sqref="C22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68</v>
      </c>
      <c r="C212" s="37" t="n">
        <v>64</v>
      </c>
      <c r="D212" s="38" t="n">
        <v>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2</v>
      </c>
      <c r="C213" s="42" t="n">
        <v>34</v>
      </c>
      <c r="D213" s="43" t="n">
        <v>8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7</v>
      </c>
      <c r="C214" s="42" t="n">
        <v>31</v>
      </c>
      <c r="D214" s="43" t="n">
        <v>6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42</v>
      </c>
      <c r="C215" s="42" t="n">
        <v>33</v>
      </c>
      <c r="D215" s="43" t="n">
        <v>9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3</v>
      </c>
      <c r="C216" s="42" t="n">
        <v>29</v>
      </c>
      <c r="D216" s="43" t="n">
        <v>4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77</v>
      </c>
      <c r="C217" s="42" t="n">
        <v>66</v>
      </c>
      <c r="D217" s="43" t="n">
        <v>1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56</v>
      </c>
      <c r="C218" s="42" t="n">
        <v>47</v>
      </c>
      <c r="D218" s="43" t="n">
        <v>9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12</v>
      </c>
      <c r="C219" s="42" t="n">
        <v>100</v>
      </c>
      <c r="D219" s="43" t="n">
        <v>1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02</v>
      </c>
      <c r="C220" s="42" t="n">
        <v>91</v>
      </c>
      <c r="D220" s="43" t="n">
        <v>1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569</v>
      </c>
      <c r="C224" s="48" t="n">
        <v>495</v>
      </c>
      <c r="D224" s="48" t="n">
        <v>7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69947275922671</v>
      </c>
      <c r="D225" s="52" t="n">
        <v>0.13005272407732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3567662565905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33</v>
      </c>
      <c r="C234" s="76" t="n">
        <v>15</v>
      </c>
      <c r="D234" s="76" t="n">
        <v>22</v>
      </c>
      <c r="E234" s="76" t="n">
        <v>24</v>
      </c>
      <c r="F234" s="76" t="n">
        <v>32</v>
      </c>
      <c r="G234" s="76" t="n">
        <v>49</v>
      </c>
      <c r="H234" s="76" t="n">
        <v>49</v>
      </c>
      <c r="I234" s="76" t="n">
        <v>26</v>
      </c>
      <c r="J234" s="77" t="n">
        <v>16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48</v>
      </c>
      <c r="C235" s="76" t="n">
        <v>9</v>
      </c>
      <c r="D235" s="76" t="n">
        <v>24</v>
      </c>
      <c r="E235" s="76" t="n">
        <v>33</v>
      </c>
      <c r="F235" s="76" t="n">
        <v>54</v>
      </c>
      <c r="G235" s="76" t="n">
        <v>67</v>
      </c>
      <c r="H235" s="76" t="n">
        <v>46</v>
      </c>
      <c r="I235" s="76" t="n">
        <v>12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88</v>
      </c>
      <c r="C236" s="76" t="n">
        <v>5</v>
      </c>
      <c r="D236" s="76" t="n">
        <v>23</v>
      </c>
      <c r="E236" s="76" t="n">
        <v>36</v>
      </c>
      <c r="F236" s="76" t="n">
        <v>12</v>
      </c>
      <c r="G236" s="76" t="n">
        <v>6</v>
      </c>
      <c r="H236" s="76" t="n">
        <v>6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569</v>
      </c>
      <c r="C237" s="79" t="n">
        <v>29</v>
      </c>
      <c r="D237" s="79" t="n">
        <v>69</v>
      </c>
      <c r="E237" s="79" t="n">
        <v>93</v>
      </c>
      <c r="F237" s="79" t="n">
        <v>98</v>
      </c>
      <c r="G237" s="79" t="n">
        <v>122</v>
      </c>
      <c r="H237" s="79" t="n">
        <v>101</v>
      </c>
      <c r="I237" s="79" t="n">
        <v>38</v>
      </c>
      <c r="J237" s="80" t="n">
        <v>19</v>
      </c>
      <c r="K237" s="62"/>
      <c r="M237" s="71" t="n">
        <v>0.63093145869947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3391915641476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2:45:09Z</dcterms:created>
  <dc:creator>mllanos</dc:creator>
  <dc:description/>
  <dc:language>en-US</dc:language>
  <cp:lastModifiedBy>mllanos</cp:lastModifiedBy>
  <dcterms:modified xsi:type="dcterms:W3CDTF">2011-10-14T22:46:02Z</dcterms:modified>
  <cp:revision>0</cp:revision>
  <dc:subject/>
  <dc:title/>
</cp:coreProperties>
</file>