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USC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6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83638996139"/>
          <c:y val="0.029576874738165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840733590734"/>
          <c:y val="0.335232509426058"/>
          <c:w val="0.519184362934363"/>
          <c:h val="0.455215751989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353</c:v>
                </c:pt>
                <c:pt idx="1">
                  <c:v>2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7</c:v>
                </c:pt>
                <c:pt idx="1">
                  <c:v>231</c:v>
                </c:pt>
                <c:pt idx="2">
                  <c:v>274</c:v>
                </c:pt>
                <c:pt idx="3">
                  <c:v>256</c:v>
                </c:pt>
                <c:pt idx="4">
                  <c:v>253</c:v>
                </c:pt>
                <c:pt idx="5">
                  <c:v>216</c:v>
                </c:pt>
                <c:pt idx="6">
                  <c:v>243</c:v>
                </c:pt>
                <c:pt idx="7">
                  <c:v>352</c:v>
                </c:pt>
                <c:pt idx="8">
                  <c:v>25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6</c:v>
                </c:pt>
                <c:pt idx="1">
                  <c:v>22</c:v>
                </c:pt>
                <c:pt idx="2">
                  <c:v>34</c:v>
                </c:pt>
                <c:pt idx="3">
                  <c:v>18</c:v>
                </c:pt>
                <c:pt idx="4">
                  <c:v>22</c:v>
                </c:pt>
                <c:pt idx="5">
                  <c:v>23</c:v>
                </c:pt>
                <c:pt idx="6">
                  <c:v>25</c:v>
                </c:pt>
                <c:pt idx="7">
                  <c:v>51</c:v>
                </c:pt>
                <c:pt idx="8">
                  <c:v>2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8236993"/>
        <c:axId val="14338212"/>
      </c:barChart>
      <c:catAx>
        <c:axId val="88236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8212"/>
        <c:crossesAt val="0"/>
        <c:auto val="1"/>
        <c:lblAlgn val="ctr"/>
        <c:lblOffset val="100"/>
        <c:noMultiLvlLbl val="0"/>
      </c:catAx>
      <c:valAx>
        <c:axId val="1433821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699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59100094301495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949885491041"/>
          <c:y val="0.3731219467232"/>
          <c:w val="0.617405361713593"/>
          <c:h val="0.5715734169047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91</c:v>
                </c:pt>
                <c:pt idx="1">
                  <c:v>1158</c:v>
                </c:pt>
                <c:pt idx="2">
                  <c:v>1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008204633205</cdr:x>
      <cdr:y>0.718475073313783</cdr:y>
    </cdr:from>
    <cdr:to>
      <cdr:x>0.670487451737452</cdr:x>
      <cdr:y>0.918475073313783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65640" y="3087000"/>
          <a:ext cx="635400" cy="859320"/>
        </a:xfrm>
        <a:prstGeom prst="rect">
          <a:avLst/>
        </a:prstGeom>
        <a:ln w="0">
          <a:noFill/>
        </a:ln>
      </cdr:spPr>
    </cdr:pic>
  </cdr:relSizeAnchor>
  <cdr:relSizeAnchor>
    <cdr:from>
      <cdr:x>0.167471042471042</cdr:x>
      <cdr:y>0.393464599916213</cdr:y>
    </cdr:from>
    <cdr:to>
      <cdr:x>0.378499034749035</cdr:x>
      <cdr:y>0.63896103896103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99360" y="1690560"/>
          <a:ext cx="1259280" cy="1054800"/>
        </a:xfrm>
        <a:prstGeom prst="rect">
          <a:avLst/>
        </a:prstGeom>
        <a:ln w="0">
          <a:noFill/>
        </a:ln>
      </cdr:spPr>
    </cdr:pic>
  </cdr:relSizeAnchor>
  <cdr:relSizeAnchor>
    <cdr:from>
      <cdr:x>0.68351833976834</cdr:x>
      <cdr:y>0.633263510682866</cdr:y>
    </cdr:from>
    <cdr:to>
      <cdr:x>0.808277027027027</cdr:x>
      <cdr:y>0.82128194386258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078800" y="2720880"/>
          <a:ext cx="744480" cy="8078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03</v>
      </c>
      <c r="C212" s="37" t="n">
        <v>277</v>
      </c>
      <c r="D212" s="38" t="n">
        <v>2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53</v>
      </c>
      <c r="C213" s="42" t="n">
        <v>231</v>
      </c>
      <c r="D213" s="43" t="n">
        <v>2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8</v>
      </c>
      <c r="C214" s="42" t="n">
        <v>274</v>
      </c>
      <c r="D214" s="43" t="n">
        <v>3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74</v>
      </c>
      <c r="C215" s="42" t="n">
        <v>256</v>
      </c>
      <c r="D215" s="43" t="n">
        <v>1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75</v>
      </c>
      <c r="C216" s="42" t="n">
        <v>253</v>
      </c>
      <c r="D216" s="43" t="n">
        <v>2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9</v>
      </c>
      <c r="C217" s="42" t="n">
        <v>216</v>
      </c>
      <c r="D217" s="43" t="n">
        <v>2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68</v>
      </c>
      <c r="C218" s="42" t="n">
        <v>243</v>
      </c>
      <c r="D218" s="43" t="n">
        <v>2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03</v>
      </c>
      <c r="C219" s="42" t="n">
        <v>352</v>
      </c>
      <c r="D219" s="43" t="n">
        <v>5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76</v>
      </c>
      <c r="C220" s="42" t="n">
        <v>251</v>
      </c>
      <c r="D220" s="43" t="n">
        <v>2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599</v>
      </c>
      <c r="C224" s="48" t="n">
        <v>2353</v>
      </c>
      <c r="D224" s="48" t="n">
        <v>24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5348210850327</v>
      </c>
      <c r="D225" s="52" t="n">
        <v>0.09465178914967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814544055405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91</v>
      </c>
      <c r="C234" s="76" t="n">
        <v>23</v>
      </c>
      <c r="D234" s="76" t="n">
        <v>78</v>
      </c>
      <c r="E234" s="76" t="n">
        <v>93</v>
      </c>
      <c r="F234" s="76" t="n">
        <v>171</v>
      </c>
      <c r="G234" s="76" t="n">
        <v>335</v>
      </c>
      <c r="H234" s="76" t="n">
        <v>330</v>
      </c>
      <c r="I234" s="76" t="n">
        <v>196</v>
      </c>
      <c r="J234" s="77" t="n">
        <v>6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58</v>
      </c>
      <c r="C235" s="76" t="n">
        <v>22</v>
      </c>
      <c r="D235" s="76" t="n">
        <v>60</v>
      </c>
      <c r="E235" s="76" t="n">
        <v>76</v>
      </c>
      <c r="F235" s="76" t="n">
        <v>200</v>
      </c>
      <c r="G235" s="76" t="n">
        <v>390</v>
      </c>
      <c r="H235" s="76" t="n">
        <v>262</v>
      </c>
      <c r="I235" s="76" t="n">
        <v>118</v>
      </c>
      <c r="J235" s="77" t="n">
        <v>3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0</v>
      </c>
      <c r="C236" s="76" t="n">
        <v>12</v>
      </c>
      <c r="D236" s="76" t="n">
        <v>22</v>
      </c>
      <c r="E236" s="76" t="n">
        <v>77</v>
      </c>
      <c r="F236" s="76" t="n">
        <v>22</v>
      </c>
      <c r="G236" s="76" t="n">
        <v>6</v>
      </c>
      <c r="H236" s="76" t="n">
        <v>6</v>
      </c>
      <c r="I236" s="76" t="n">
        <v>3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599</v>
      </c>
      <c r="C237" s="79" t="n">
        <v>57</v>
      </c>
      <c r="D237" s="79" t="n">
        <v>160</v>
      </c>
      <c r="E237" s="79" t="n">
        <v>246</v>
      </c>
      <c r="F237" s="79" t="n">
        <v>393</v>
      </c>
      <c r="G237" s="79" t="n">
        <v>731</v>
      </c>
      <c r="H237" s="79" t="n">
        <v>598</v>
      </c>
      <c r="I237" s="79" t="n">
        <v>317</v>
      </c>
      <c r="J237" s="80" t="n">
        <v>97</v>
      </c>
      <c r="K237" s="62"/>
      <c r="M237" s="71" t="n">
        <v>0.7845325125048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322046941131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3:05:08Z</dcterms:created>
  <dc:creator>hzegarra</dc:creator>
  <dc:description/>
  <dc:language>en-US</dc:language>
  <cp:lastModifiedBy>mllanos</cp:lastModifiedBy>
  <dcterms:modified xsi:type="dcterms:W3CDTF">2011-10-14T23:54:46Z</dcterms:modified>
  <cp:revision>0</cp:revision>
  <dc:subject/>
  <dc:title/>
</cp:coreProperties>
</file>