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LOS CENTRO EMERGENCIA MUJER</t>
  </si>
  <si>
    <t xml:space="preserve">REGIÓN: JUNIN</t>
  </si>
  <si>
    <t xml:space="preserve">Período: Enero - Sept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 A partir del Mes de Agosto 5 CEMs de esta Región han sido tranferidos a los Gobiernos Locales Provincial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827398408044"/>
          <c:w val="0.595801158301158"/>
          <c:h val="0.5503142019271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2332</c:v>
                </c:pt>
                <c:pt idx="1">
                  <c:v>33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259</c:v>
                </c:pt>
                <c:pt idx="1">
                  <c:v>230</c:v>
                </c:pt>
                <c:pt idx="2">
                  <c:v>311</c:v>
                </c:pt>
                <c:pt idx="3">
                  <c:v>252</c:v>
                </c:pt>
                <c:pt idx="4">
                  <c:v>262</c:v>
                </c:pt>
                <c:pt idx="5">
                  <c:v>242</c:v>
                </c:pt>
                <c:pt idx="6">
                  <c:v>220</c:v>
                </c:pt>
                <c:pt idx="7">
                  <c:v>324</c:v>
                </c:pt>
                <c:pt idx="8">
                  <c:v>232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27</c:v>
                </c:pt>
                <c:pt idx="1">
                  <c:v>41</c:v>
                </c:pt>
                <c:pt idx="2">
                  <c:v>49</c:v>
                </c:pt>
                <c:pt idx="3">
                  <c:v>25</c:v>
                </c:pt>
                <c:pt idx="4">
                  <c:v>41</c:v>
                </c:pt>
                <c:pt idx="5">
                  <c:v>44</c:v>
                </c:pt>
                <c:pt idx="6">
                  <c:v>30</c:v>
                </c:pt>
                <c:pt idx="7">
                  <c:v>43</c:v>
                </c:pt>
                <c:pt idx="8">
                  <c:v>37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87422642"/>
        <c:axId val="96960933"/>
      </c:barChart>
      <c:catAx>
        <c:axId val="874226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960933"/>
        <c:crossesAt val="0"/>
        <c:auto val="1"/>
        <c:lblAlgn val="ctr"/>
        <c:lblOffset val="100"/>
        <c:noMultiLvlLbl val="0"/>
      </c:catAx>
      <c:valAx>
        <c:axId val="96960933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422642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68530243836724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1068</c:v>
                </c:pt>
                <c:pt idx="1">
                  <c:v>1251</c:v>
                </c:pt>
                <c:pt idx="2">
                  <c:v>350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60120</xdr:colOff>
      <xdr:row>199</xdr:row>
      <xdr:rowOff>248040</xdr:rowOff>
    </xdr:from>
    <xdr:to>
      <xdr:col>13</xdr:col>
      <xdr:colOff>573480</xdr:colOff>
      <xdr:row>201</xdr:row>
      <xdr:rowOff>76320</xdr:rowOff>
    </xdr:to>
    <xdr:sp>
      <xdr:nvSpPr>
        <xdr:cNvPr id="1" name="2 CuadroTexto"/>
        <xdr:cNvSpPr/>
      </xdr:nvSpPr>
      <xdr:spPr>
        <a:xfrm>
          <a:off x="10038600" y="1141560"/>
          <a:ext cx="51336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32528957528958</cdr:x>
      <cdr:y>0.145035609551739</cdr:y>
    </cdr:from>
    <cdr:to>
      <cdr:x>0.242277992277992</cdr:x>
      <cdr:y>0.330540427314621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496800" y="623160"/>
          <a:ext cx="948960" cy="797040"/>
        </a:xfrm>
        <a:prstGeom prst="rect">
          <a:avLst/>
        </a:prstGeom>
        <a:ln w="0">
          <a:noFill/>
        </a:ln>
      </cdr:spPr>
    </cdr:pic>
  </cdr:relSizeAnchor>
  <cdr:relSizeAnchor>
    <cdr:from>
      <cdr:x>0.825229247104247</cdr:x>
      <cdr:y>0.831503979891077</cdr:y>
    </cdr:from>
    <cdr:to>
      <cdr:x>0.920246138996139</cdr:x>
      <cdr:y>0.974277335567658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4924440" y="3572640"/>
          <a:ext cx="567000" cy="6134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76" zoomScaleNormal="71" zoomScalePageLayoutView="76" workbookViewId="0">
      <selection pane="topLeft" activeCell="C218" activeCellId="0" sqref="C218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286</v>
      </c>
      <c r="C212" s="37" t="n">
        <v>259</v>
      </c>
      <c r="D212" s="38" t="n">
        <v>27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271</v>
      </c>
      <c r="C213" s="42" t="n">
        <v>230</v>
      </c>
      <c r="D213" s="43" t="n">
        <v>41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360</v>
      </c>
      <c r="C214" s="42" t="n">
        <v>311</v>
      </c>
      <c r="D214" s="43" t="n">
        <v>49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277</v>
      </c>
      <c r="C215" s="42" t="n">
        <v>252</v>
      </c>
      <c r="D215" s="43" t="n">
        <v>25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303</v>
      </c>
      <c r="C216" s="42" t="n">
        <v>262</v>
      </c>
      <c r="D216" s="43" t="n">
        <v>41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286</v>
      </c>
      <c r="C217" s="42" t="n">
        <v>242</v>
      </c>
      <c r="D217" s="43" t="n">
        <v>44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250</v>
      </c>
      <c r="C218" s="42" t="n">
        <v>220</v>
      </c>
      <c r="D218" s="43" t="n">
        <v>30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367</v>
      </c>
      <c r="C219" s="42" t="n">
        <v>324</v>
      </c>
      <c r="D219" s="43" t="n">
        <v>43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269</v>
      </c>
      <c r="C220" s="42" t="n">
        <v>232</v>
      </c>
      <c r="D220" s="43" t="n">
        <v>37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2669</v>
      </c>
      <c r="C224" s="48" t="n">
        <v>2332</v>
      </c>
      <c r="D224" s="48" t="n">
        <v>337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73735481453728</v>
      </c>
      <c r="D225" s="52" t="n">
        <v>0.126264518546272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285500187336081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1068</v>
      </c>
      <c r="C234" s="76" t="n">
        <v>36</v>
      </c>
      <c r="D234" s="76" t="n">
        <v>116</v>
      </c>
      <c r="E234" s="76" t="n">
        <v>101</v>
      </c>
      <c r="F234" s="76" t="n">
        <v>155</v>
      </c>
      <c r="G234" s="76" t="n">
        <v>256</v>
      </c>
      <c r="H234" s="76" t="n">
        <v>202</v>
      </c>
      <c r="I234" s="76" t="n">
        <v>130</v>
      </c>
      <c r="J234" s="77" t="n">
        <v>72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1251</v>
      </c>
      <c r="C235" s="76" t="n">
        <v>42</v>
      </c>
      <c r="D235" s="76" t="n">
        <v>106</v>
      </c>
      <c r="E235" s="76" t="n">
        <v>98</v>
      </c>
      <c r="F235" s="76" t="n">
        <v>248</v>
      </c>
      <c r="G235" s="76" t="n">
        <v>358</v>
      </c>
      <c r="H235" s="76" t="n">
        <v>246</v>
      </c>
      <c r="I235" s="76" t="n">
        <v>124</v>
      </c>
      <c r="J235" s="77" t="n">
        <v>29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350</v>
      </c>
      <c r="C236" s="76" t="n">
        <v>19</v>
      </c>
      <c r="D236" s="76" t="n">
        <v>79</v>
      </c>
      <c r="E236" s="76" t="n">
        <v>165</v>
      </c>
      <c r="F236" s="76" t="n">
        <v>46</v>
      </c>
      <c r="G236" s="76" t="n">
        <v>20</v>
      </c>
      <c r="H236" s="76" t="n">
        <v>13</v>
      </c>
      <c r="I236" s="76" t="n">
        <v>6</v>
      </c>
      <c r="J236" s="77" t="n">
        <v>2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2669</v>
      </c>
      <c r="C237" s="79" t="n">
        <v>97</v>
      </c>
      <c r="D237" s="79" t="n">
        <v>301</v>
      </c>
      <c r="E237" s="79" t="n">
        <v>364</v>
      </c>
      <c r="F237" s="79" t="n">
        <v>449</v>
      </c>
      <c r="G237" s="79" t="n">
        <v>634</v>
      </c>
      <c r="H237" s="79" t="n">
        <v>461</v>
      </c>
      <c r="I237" s="79" t="n">
        <v>260</v>
      </c>
      <c r="J237" s="80" t="n">
        <v>103</v>
      </c>
      <c r="K237" s="62"/>
      <c r="M237" s="71" t="n">
        <v>0.675908579992507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385912326714125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4T23:30:31Z</dcterms:created>
  <dc:creator>hzegarra</dc:creator>
  <dc:description/>
  <dc:language>en-US</dc:language>
  <cp:lastModifiedBy>hzegarra</cp:lastModifiedBy>
  <dcterms:modified xsi:type="dcterms:W3CDTF">2011-10-14T23:32:02Z</dcterms:modified>
  <cp:revision>0</cp:revision>
  <dc:subject/>
  <dc:title/>
</cp:coreProperties>
</file>