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MADRE DE DIO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1 CEM de esta Región han sido tranferidos a un Gobierno Local Provin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90</c:v>
                </c:pt>
                <c:pt idx="1">
                  <c:v>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0</c:v>
                </c:pt>
                <c:pt idx="1">
                  <c:v>27</c:v>
                </c:pt>
                <c:pt idx="2">
                  <c:v>59</c:v>
                </c:pt>
                <c:pt idx="3">
                  <c:v>39</c:v>
                </c:pt>
                <c:pt idx="4">
                  <c:v>30</c:v>
                </c:pt>
                <c:pt idx="5">
                  <c:v>22</c:v>
                </c:pt>
                <c:pt idx="6">
                  <c:v>29</c:v>
                </c:pt>
                <c:pt idx="7">
                  <c:v>20</c:v>
                </c:pt>
                <c:pt idx="8">
                  <c:v>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5</c:v>
                </c:pt>
                <c:pt idx="2">
                  <c:v>12</c:v>
                </c:pt>
                <c:pt idx="3">
                  <c:v>5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7271296"/>
        <c:axId val="38976785"/>
      </c:barChart>
      <c:catAx>
        <c:axId val="27271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6785"/>
        <c:crossesAt val="0"/>
        <c:auto val="1"/>
        <c:lblAlgn val="ctr"/>
        <c:lblOffset val="100"/>
        <c:noMultiLvlLbl val="0"/>
      </c:catAx>
      <c:valAx>
        <c:axId val="3897678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7129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4</c:v>
                </c:pt>
                <c:pt idx="1">
                  <c:v>130</c:v>
                </c:pt>
                <c:pt idx="2">
                  <c:v>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200</xdr:row>
      <xdr:rowOff>0</xdr:rowOff>
    </xdr:from>
    <xdr:to>
      <xdr:col>14</xdr:col>
      <xdr:colOff>191880</xdr:colOff>
      <xdr:row>201</xdr:row>
      <xdr:rowOff>85680</xdr:rowOff>
    </xdr:to>
    <xdr:sp>
      <xdr:nvSpPr>
        <xdr:cNvPr id="1" name="2 CuadroTexto"/>
        <xdr:cNvSpPr/>
      </xdr:nvSpPr>
      <xdr:spPr>
        <a:xfrm>
          <a:off x="10249920" y="1160280"/>
          <a:ext cx="51336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3</v>
      </c>
      <c r="C212" s="37" t="n">
        <v>50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2</v>
      </c>
      <c r="C213" s="42" t="n">
        <v>27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1</v>
      </c>
      <c r="C214" s="42" t="n">
        <v>59</v>
      </c>
      <c r="D214" s="43" t="n">
        <v>1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4</v>
      </c>
      <c r="C215" s="42" t="n">
        <v>39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</v>
      </c>
      <c r="C216" s="42" t="n">
        <v>3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</v>
      </c>
      <c r="C217" s="42" t="n">
        <v>22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0</v>
      </c>
      <c r="C218" s="42" t="n">
        <v>29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2</v>
      </c>
      <c r="C219" s="42" t="n">
        <v>20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0</v>
      </c>
      <c r="C220" s="42" t="n">
        <v>14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25</v>
      </c>
      <c r="C224" s="48" t="n">
        <v>290</v>
      </c>
      <c r="D224" s="48" t="n">
        <v>3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2307692307692</v>
      </c>
      <c r="D225" s="52" t="n">
        <v>0.10769230769230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461538461538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4</v>
      </c>
      <c r="C234" s="76" t="n">
        <v>9</v>
      </c>
      <c r="D234" s="76" t="n">
        <v>10</v>
      </c>
      <c r="E234" s="76" t="n">
        <v>10</v>
      </c>
      <c r="F234" s="76" t="n">
        <v>22</v>
      </c>
      <c r="G234" s="76" t="n">
        <v>40</v>
      </c>
      <c r="H234" s="76" t="n">
        <v>36</v>
      </c>
      <c r="I234" s="76" t="n">
        <v>15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30</v>
      </c>
      <c r="C235" s="76" t="n">
        <v>3</v>
      </c>
      <c r="D235" s="76" t="n">
        <v>10</v>
      </c>
      <c r="E235" s="76" t="n">
        <v>13</v>
      </c>
      <c r="F235" s="76" t="n">
        <v>30</v>
      </c>
      <c r="G235" s="76" t="n">
        <v>46</v>
      </c>
      <c r="H235" s="76" t="n">
        <v>18</v>
      </c>
      <c r="I235" s="76" t="n">
        <v>9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1</v>
      </c>
      <c r="C236" s="76" t="n">
        <v>4</v>
      </c>
      <c r="D236" s="76" t="n">
        <v>14</v>
      </c>
      <c r="E236" s="76" t="n">
        <v>26</v>
      </c>
      <c r="F236" s="76" t="n">
        <v>2</v>
      </c>
      <c r="G236" s="76" t="n">
        <v>3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25</v>
      </c>
      <c r="C237" s="79" t="n">
        <v>16</v>
      </c>
      <c r="D237" s="79" t="n">
        <v>34</v>
      </c>
      <c r="E237" s="79" t="n">
        <v>49</v>
      </c>
      <c r="F237" s="79" t="n">
        <v>54</v>
      </c>
      <c r="G237" s="79" t="n">
        <v>89</v>
      </c>
      <c r="H237" s="79" t="n">
        <v>55</v>
      </c>
      <c r="I237" s="79" t="n">
        <v>25</v>
      </c>
      <c r="J237" s="80" t="n">
        <v>3</v>
      </c>
      <c r="K237" s="62"/>
      <c r="M237" s="71" t="n">
        <v>0.68615384615384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92307692307692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9:40Z</dcterms:modified>
  <cp:revision>0</cp:revision>
  <dc:subject/>
  <dc:title/>
</cp:coreProperties>
</file>