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2</c:v>
                </c:pt>
                <c:pt idx="1">
                  <c:v>1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3</c:v>
                </c:pt>
                <c:pt idx="1">
                  <c:v>92</c:v>
                </c:pt>
                <c:pt idx="2">
                  <c:v>83</c:v>
                </c:pt>
                <c:pt idx="3">
                  <c:v>43</c:v>
                </c:pt>
                <c:pt idx="4">
                  <c:v>75</c:v>
                </c:pt>
                <c:pt idx="5">
                  <c:v>44</c:v>
                </c:pt>
                <c:pt idx="6">
                  <c:v>58</c:v>
                </c:pt>
                <c:pt idx="7">
                  <c:v>93</c:v>
                </c:pt>
                <c:pt idx="8">
                  <c:v>8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8</c:v>
                </c:pt>
                <c:pt idx="1">
                  <c:v>25</c:v>
                </c:pt>
                <c:pt idx="2">
                  <c:v>14</c:v>
                </c:pt>
                <c:pt idx="3">
                  <c:v>8</c:v>
                </c:pt>
                <c:pt idx="4">
                  <c:v>17</c:v>
                </c:pt>
                <c:pt idx="5">
                  <c:v>5</c:v>
                </c:pt>
                <c:pt idx="6">
                  <c:v>16</c:v>
                </c:pt>
                <c:pt idx="7">
                  <c:v>25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225915"/>
        <c:axId val="51726525"/>
      </c:barChart>
      <c:catAx>
        <c:axId val="2922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6525"/>
        <c:crossesAt val="0"/>
        <c:auto val="1"/>
        <c:lblAlgn val="ctr"/>
        <c:lblOffset val="100"/>
        <c:noMultiLvlLbl val="0"/>
      </c:catAx>
      <c:valAx>
        <c:axId val="517265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59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6</c:v>
                </c:pt>
                <c:pt idx="1">
                  <c:v>215</c:v>
                </c:pt>
                <c:pt idx="2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7" activeCellId="0" sqref="D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1</v>
      </c>
      <c r="C212" s="37" t="n">
        <v>113</v>
      </c>
      <c r="D212" s="38" t="n">
        <v>1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7</v>
      </c>
      <c r="C213" s="42" t="n">
        <v>92</v>
      </c>
      <c r="D213" s="43" t="n">
        <v>2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7</v>
      </c>
      <c r="C214" s="42" t="n">
        <v>83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3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2</v>
      </c>
      <c r="C216" s="42" t="n">
        <v>75</v>
      </c>
      <c r="D216" s="43" t="n">
        <v>1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9</v>
      </c>
      <c r="C217" s="42" t="n">
        <v>44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4</v>
      </c>
      <c r="C218" s="42" t="n">
        <v>5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8</v>
      </c>
      <c r="C219" s="42" t="n">
        <v>93</v>
      </c>
      <c r="D219" s="43" t="n">
        <v>2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6</v>
      </c>
      <c r="C220" s="42" t="n">
        <v>81</v>
      </c>
      <c r="D220" s="43" t="n">
        <v>1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5</v>
      </c>
      <c r="C224" s="48" t="n">
        <v>682</v>
      </c>
      <c r="D224" s="48" t="n">
        <v>1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6666666666667</v>
      </c>
      <c r="D225" s="52" t="n">
        <v>0.17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484848484848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6</v>
      </c>
      <c r="C234" s="76" t="n">
        <v>20</v>
      </c>
      <c r="D234" s="76" t="n">
        <v>68</v>
      </c>
      <c r="E234" s="76" t="n">
        <v>69</v>
      </c>
      <c r="F234" s="76" t="n">
        <v>56</v>
      </c>
      <c r="G234" s="76" t="n">
        <v>113</v>
      </c>
      <c r="H234" s="76" t="n">
        <v>113</v>
      </c>
      <c r="I234" s="76" t="n">
        <v>52</v>
      </c>
      <c r="J234" s="77" t="n">
        <v>4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5</v>
      </c>
      <c r="C235" s="76" t="n">
        <v>7</v>
      </c>
      <c r="D235" s="76" t="n">
        <v>28</v>
      </c>
      <c r="E235" s="76" t="n">
        <v>15</v>
      </c>
      <c r="F235" s="76" t="n">
        <v>48</v>
      </c>
      <c r="G235" s="76" t="n">
        <v>59</v>
      </c>
      <c r="H235" s="76" t="n">
        <v>37</v>
      </c>
      <c r="I235" s="76" t="n">
        <v>1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4</v>
      </c>
      <c r="C236" s="76" t="n">
        <v>9</v>
      </c>
      <c r="D236" s="76" t="n">
        <v>12</v>
      </c>
      <c r="E236" s="76" t="n">
        <v>40</v>
      </c>
      <c r="F236" s="76" t="n">
        <v>8</v>
      </c>
      <c r="G236" s="76" t="n">
        <v>5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5</v>
      </c>
      <c r="C237" s="79" t="n">
        <v>36</v>
      </c>
      <c r="D237" s="79" t="n">
        <v>108</v>
      </c>
      <c r="E237" s="79" t="n">
        <v>124</v>
      </c>
      <c r="F237" s="79" t="n">
        <v>112</v>
      </c>
      <c r="G237" s="79" t="n">
        <v>177</v>
      </c>
      <c r="H237" s="79" t="n">
        <v>150</v>
      </c>
      <c r="I237" s="79" t="n">
        <v>71</v>
      </c>
      <c r="J237" s="80" t="n">
        <v>47</v>
      </c>
      <c r="K237" s="62"/>
      <c r="M237" s="71" t="n">
        <v>0.6181818181818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9696969696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9:50Z</dcterms:created>
  <dc:creator>hzegarra</dc:creator>
  <dc:description/>
  <dc:language>en-US</dc:language>
  <cp:lastModifiedBy>hzegarra</cp:lastModifiedBy>
  <dcterms:modified xsi:type="dcterms:W3CDTF">2011-10-14T23:20:41Z</dcterms:modified>
  <cp:revision>0</cp:revision>
  <dc:subject/>
  <dc:title/>
</cp:coreProperties>
</file>