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2</c:v>
                </c:pt>
                <c:pt idx="1">
                  <c:v>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40</c:v>
                </c:pt>
                <c:pt idx="8">
                  <c:v>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084601"/>
        <c:axId val="85828532"/>
      </c:barChart>
      <c:catAx>
        <c:axId val="99084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8532"/>
        <c:crossesAt val="0"/>
        <c:auto val="1"/>
        <c:lblAlgn val="ctr"/>
        <c:lblOffset val="100"/>
        <c:noMultiLvlLbl val="0"/>
      </c:catAx>
      <c:valAx>
        <c:axId val="858285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846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0</c:v>
                </c:pt>
                <c:pt idx="1">
                  <c:v>235</c:v>
                </c:pt>
                <c:pt idx="2">
                  <c:v>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4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7</v>
      </c>
      <c r="C220" s="42" t="n">
        <v>4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9</v>
      </c>
      <c r="C224" s="48" t="n">
        <v>492</v>
      </c>
      <c r="D224" s="48" t="n">
        <v>4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801484230056</v>
      </c>
      <c r="D225" s="52" t="n">
        <v>0.08719851576994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335807050092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0</v>
      </c>
      <c r="C234" s="76" t="n">
        <v>10</v>
      </c>
      <c r="D234" s="76" t="n">
        <v>11</v>
      </c>
      <c r="E234" s="76" t="n">
        <v>14</v>
      </c>
      <c r="F234" s="76" t="n">
        <v>48</v>
      </c>
      <c r="G234" s="76" t="n">
        <v>54</v>
      </c>
      <c r="H234" s="76" t="n">
        <v>54</v>
      </c>
      <c r="I234" s="76" t="n">
        <v>33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5</v>
      </c>
      <c r="C235" s="76" t="n">
        <v>8</v>
      </c>
      <c r="D235" s="76" t="n">
        <v>7</v>
      </c>
      <c r="E235" s="76" t="n">
        <v>16</v>
      </c>
      <c r="F235" s="76" t="n">
        <v>57</v>
      </c>
      <c r="G235" s="76" t="n">
        <v>79</v>
      </c>
      <c r="H235" s="76" t="n">
        <v>41</v>
      </c>
      <c r="I235" s="76" t="n">
        <v>2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4</v>
      </c>
      <c r="C236" s="76" t="n">
        <v>1</v>
      </c>
      <c r="D236" s="76" t="n">
        <v>9</v>
      </c>
      <c r="E236" s="76" t="n">
        <v>39</v>
      </c>
      <c r="F236" s="76" t="n">
        <v>8</v>
      </c>
      <c r="G236" s="76" t="n">
        <v>2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9</v>
      </c>
      <c r="C237" s="79" t="n">
        <v>19</v>
      </c>
      <c r="D237" s="79" t="n">
        <v>27</v>
      </c>
      <c r="E237" s="79" t="n">
        <v>69</v>
      </c>
      <c r="F237" s="79" t="n">
        <v>113</v>
      </c>
      <c r="G237" s="79" t="n">
        <v>135</v>
      </c>
      <c r="H237" s="79" t="n">
        <v>97</v>
      </c>
      <c r="I237" s="79" t="n">
        <v>57</v>
      </c>
      <c r="J237" s="80" t="n">
        <v>22</v>
      </c>
      <c r="K237" s="62"/>
      <c r="M237" s="71" t="n">
        <v>0.745825602968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08163265306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9:55Z</dcterms:modified>
  <cp:revision>0</cp:revision>
  <dc:subject/>
  <dc:title/>
</cp:coreProperties>
</file>