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UCAYALI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los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70</c:v>
                </c:pt>
                <c:pt idx="1">
                  <c:v>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79</c:v>
                </c:pt>
                <c:pt idx="1">
                  <c:v>71</c:v>
                </c:pt>
                <c:pt idx="2">
                  <c:v>70</c:v>
                </c:pt>
                <c:pt idx="3">
                  <c:v>53</c:v>
                </c:pt>
                <c:pt idx="4">
                  <c:v>64</c:v>
                </c:pt>
                <c:pt idx="5">
                  <c:v>58</c:v>
                </c:pt>
                <c:pt idx="6">
                  <c:v>46</c:v>
                </c:pt>
                <c:pt idx="7">
                  <c:v>50</c:v>
                </c:pt>
                <c:pt idx="8">
                  <c:v>7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7</c:v>
                </c:pt>
                <c:pt idx="2">
                  <c:v>6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8379385"/>
        <c:axId val="53167829"/>
      </c:barChart>
      <c:catAx>
        <c:axId val="683793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67829"/>
        <c:crossesAt val="0"/>
        <c:auto val="1"/>
        <c:lblAlgn val="ctr"/>
        <c:lblOffset val="100"/>
        <c:noMultiLvlLbl val="0"/>
      </c:catAx>
      <c:valAx>
        <c:axId val="5316782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7938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28</c:v>
                </c:pt>
                <c:pt idx="1">
                  <c:v>248</c:v>
                </c:pt>
                <c:pt idx="2">
                  <c:v>1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84</v>
      </c>
      <c r="C212" s="37" t="n">
        <v>79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8</v>
      </c>
      <c r="C213" s="42" t="n">
        <v>71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6</v>
      </c>
      <c r="C214" s="42" t="n">
        <v>70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7</v>
      </c>
      <c r="C215" s="42" t="n">
        <v>53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9</v>
      </c>
      <c r="C216" s="42" t="n">
        <v>64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2</v>
      </c>
      <c r="C217" s="42" t="n">
        <v>58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7</v>
      </c>
      <c r="C218" s="42" t="n">
        <v>46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0</v>
      </c>
      <c r="C219" s="42" t="n">
        <v>5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81</v>
      </c>
      <c r="C220" s="42" t="n">
        <v>79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04</v>
      </c>
      <c r="C224" s="48" t="n">
        <v>570</v>
      </c>
      <c r="D224" s="48" t="n">
        <v>3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43708609271523</v>
      </c>
      <c r="D225" s="52" t="n">
        <v>0.056291390728476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8973509933774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28</v>
      </c>
      <c r="C234" s="76" t="n">
        <v>5</v>
      </c>
      <c r="D234" s="76" t="n">
        <v>4</v>
      </c>
      <c r="E234" s="76" t="n">
        <v>12</v>
      </c>
      <c r="F234" s="76" t="n">
        <v>29</v>
      </c>
      <c r="G234" s="76" t="n">
        <v>52</v>
      </c>
      <c r="H234" s="76" t="n">
        <v>79</v>
      </c>
      <c r="I234" s="76" t="n">
        <v>42</v>
      </c>
      <c r="J234" s="77" t="n">
        <v>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48</v>
      </c>
      <c r="C235" s="76" t="n">
        <v>9</v>
      </c>
      <c r="D235" s="76" t="n">
        <v>11</v>
      </c>
      <c r="E235" s="76" t="n">
        <v>16</v>
      </c>
      <c r="F235" s="76" t="n">
        <v>60</v>
      </c>
      <c r="G235" s="76" t="n">
        <v>97</v>
      </c>
      <c r="H235" s="76" t="n">
        <v>43</v>
      </c>
      <c r="I235" s="76" t="n">
        <v>10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8</v>
      </c>
      <c r="C236" s="76" t="n">
        <v>3</v>
      </c>
      <c r="D236" s="76" t="n">
        <v>35</v>
      </c>
      <c r="E236" s="76" t="n">
        <v>80</v>
      </c>
      <c r="F236" s="76" t="n">
        <v>8</v>
      </c>
      <c r="G236" s="76" t="n">
        <v>0</v>
      </c>
      <c r="H236" s="76" t="n">
        <v>2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04</v>
      </c>
      <c r="C237" s="79" t="n">
        <v>17</v>
      </c>
      <c r="D237" s="79" t="n">
        <v>50</v>
      </c>
      <c r="E237" s="79" t="n">
        <v>108</v>
      </c>
      <c r="F237" s="79" t="n">
        <v>97</v>
      </c>
      <c r="G237" s="79" t="n">
        <v>149</v>
      </c>
      <c r="H237" s="79" t="n">
        <v>124</v>
      </c>
      <c r="I237" s="79" t="n">
        <v>52</v>
      </c>
      <c r="J237" s="80" t="n">
        <v>7</v>
      </c>
      <c r="K237" s="62"/>
      <c r="M237" s="71" t="n">
        <v>0.69867549668874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1589403973509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20:57Z</dcterms:modified>
  <cp:revision>0</cp:revision>
  <dc:subject/>
  <dc:title/>
</cp:coreProperties>
</file>