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89</c:v>
                </c:pt>
                <c:pt idx="1">
                  <c:v>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3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17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522328"/>
        <c:axId val="68983466"/>
      </c:barChart>
      <c:catAx>
        <c:axId val="74522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3466"/>
        <c:crossesAt val="0"/>
        <c:auto val="1"/>
        <c:lblAlgn val="ctr"/>
        <c:lblOffset val="100"/>
        <c:noMultiLvlLbl val="0"/>
      </c:catAx>
      <c:valAx>
        <c:axId val="6898346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232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8</c:v>
                </c:pt>
                <c:pt idx="1">
                  <c:v>665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2</v>
      </c>
      <c r="C220" s="42" t="n">
        <v>17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70</v>
      </c>
      <c r="C224" s="48" t="n">
        <v>1289</v>
      </c>
      <c r="D224" s="48" t="n">
        <v>8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0875912408759</v>
      </c>
      <c r="D225" s="52" t="n">
        <v>0.05912408759124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70072992700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8</v>
      </c>
      <c r="C234" s="76" t="n">
        <v>4</v>
      </c>
      <c r="D234" s="76" t="n">
        <v>12</v>
      </c>
      <c r="E234" s="76" t="n">
        <v>28</v>
      </c>
      <c r="F234" s="76" t="n">
        <v>104</v>
      </c>
      <c r="G234" s="76" t="n">
        <v>164</v>
      </c>
      <c r="H234" s="76" t="n">
        <v>194</v>
      </c>
      <c r="I234" s="76" t="n">
        <v>100</v>
      </c>
      <c r="J234" s="77" t="n">
        <v>4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5</v>
      </c>
      <c r="C235" s="76" t="n">
        <v>4</v>
      </c>
      <c r="D235" s="76" t="n">
        <v>12</v>
      </c>
      <c r="E235" s="76" t="n">
        <v>23</v>
      </c>
      <c r="F235" s="76" t="n">
        <v>147</v>
      </c>
      <c r="G235" s="76" t="n">
        <v>233</v>
      </c>
      <c r="H235" s="76" t="n">
        <v>147</v>
      </c>
      <c r="I235" s="76" t="n">
        <v>74</v>
      </c>
      <c r="J235" s="77" t="n">
        <v>2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2</v>
      </c>
      <c r="D236" s="76" t="n">
        <v>4</v>
      </c>
      <c r="E236" s="76" t="n">
        <v>38</v>
      </c>
      <c r="F236" s="76" t="n">
        <v>5</v>
      </c>
      <c r="G236" s="76" t="n">
        <v>7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70</v>
      </c>
      <c r="C237" s="79" t="n">
        <v>10</v>
      </c>
      <c r="D237" s="79" t="n">
        <v>28</v>
      </c>
      <c r="E237" s="79" t="n">
        <v>89</v>
      </c>
      <c r="F237" s="79" t="n">
        <v>256</v>
      </c>
      <c r="G237" s="79" t="n">
        <v>404</v>
      </c>
      <c r="H237" s="79" t="n">
        <v>342</v>
      </c>
      <c r="I237" s="79" t="n">
        <v>174</v>
      </c>
      <c r="J237" s="80" t="n">
        <v>67</v>
      </c>
      <c r="K237" s="62"/>
      <c r="M237" s="71" t="n">
        <v>0.8583941605839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90510948905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20Z</dcterms:modified>
  <cp:revision>0</cp:revision>
  <dc:subject/>
  <dc:title/>
</cp:coreProperties>
</file>